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2"/>
  </bookViews>
  <sheets>
    <sheet name="base" sheetId="1" state="visible" r:id="rId2"/>
    <sheet name="lista" sheetId="2" state="visible" r:id="rId3"/>
    <sheet name="U1" sheetId="3" state="visible" r:id="rId4"/>
    <sheet name="U1fm" sheetId="4" state="visible" r:id="rId5"/>
  </sheets>
  <definedNames>
    <definedName function="false" hidden="false" localSheetId="0" name="_xlnm.Print_Area" vbProcedure="false">base!$A$5:$B$86</definedName>
    <definedName function="false" hidden="false" localSheetId="2" name="_xlnm.Print_Area" vbProcedure="false">U1!$A$1:$H$110</definedName>
    <definedName function="false" hidden="false" localSheetId="3" name="_xlnm.Print_Area" vbProcedure="false">U1fm!$AZ$3:$BO$30</definedName>
    <definedName function="false" hidden="false" localSheetId="3" name="_xlnm.Print_Titles" vbProcedure="false">U1fm!$3:$10</definedName>
    <definedName function="false" hidden="false" name="Abev" vbProcedure="false">U1fm!$AQ:$AQ</definedName>
    <definedName function="false" hidden="false" name="alkalmatlan" vbProcedure="false">U1fm!$AG:$AG</definedName>
    <definedName function="false" hidden="false" name="Atölt" vbProcedure="false">U1fm!$AR:$AR</definedName>
    <definedName function="false" hidden="false" name="awteljes" vbProcedure="false">U1fm!$X:$X</definedName>
    <definedName function="false" hidden="false" name="awtöltés" vbProcedure="false">U1fm!$Y:$Y</definedName>
    <definedName function="false" hidden="false" name="awtükör" vbProcedure="false">U1fm!$Z:$Z</definedName>
    <definedName function="false" hidden="false" name="A_hum" vbProcedure="false">#REF!</definedName>
    <definedName function="false" hidden="false" name="A_tölt" vbProcedure="false">#REF!</definedName>
    <definedName function="false" hidden="false" name="A_tük" vbProcedure="false">#REF!</definedName>
    <definedName function="false" hidden="false" name="bev0" vbProcedure="false">#REF!</definedName>
    <definedName function="false" hidden="false" name="fmalsó" vbProcedure="false">U1fm!$BP$6</definedName>
    <definedName function="false" hidden="false" name="fmfelső" vbProcedure="false">U1fm!$BQ$6</definedName>
    <definedName function="false" hidden="false" name="fmjell" vbProcedure="false">U1fm!$AS:$AS</definedName>
    <definedName function="false" hidden="false" name="georács" vbProcedure="false">U1fm!$AI:$AI</definedName>
    <definedName function="false" hidden="false" name="geotex" vbProcedure="false">U1fm!$AH:$AH</definedName>
    <definedName function="false" hidden="false" name="hdurvaszem" vbProcedure="false">U1fm!$AL:$AL</definedName>
    <definedName function="false" hidden="false" name="homkav" vbProcedure="false">#REF!</definedName>
    <definedName function="false" hidden="false" name="hossz" vbProcedure="false">U1fm!$AY:$AY</definedName>
    <definedName function="false" hidden="false" name="humleszed" vbProcedure="false">U1fm!$AF:$AF</definedName>
    <definedName function="false" hidden="false" name="humter" vbProcedure="false">U1fm!$AT:$AT</definedName>
    <definedName function="false" hidden="false" name="hum_terités" vbProcedure="false">#REF!</definedName>
    <definedName function="false" hidden="false" name="h_hk" vbProcedure="false">#REF!</definedName>
    <definedName function="false" hidden="false" name="h_hum" vbProcedure="false">#REF!</definedName>
    <definedName function="false" hidden="false" name="h_talajcs" vbProcedure="false">#REF!</definedName>
    <definedName function="false" hidden="false" name="kell_fagyv" vbProcedure="false">#REF!</definedName>
    <definedName function="false" hidden="false" name="LjtőlB" vbProcedure="false">U1fm!$U:$U</definedName>
    <definedName function="false" hidden="false" name="LjtőlJ" vbProcedure="false">U1fm!$V:$V</definedName>
    <definedName function="false" hidden="false" name="LprézsűB" vbProcedure="false">U1fm!$M:$M</definedName>
    <definedName function="false" hidden="false" name="LprézsűJ" vbProcedure="false">U1fm!$N:$N</definedName>
    <definedName function="false" hidden="false" name="LtrézsűB" vbProcedure="false">U1fm!$O:$O</definedName>
    <definedName function="false" hidden="false" name="LtrézsűJ" vbProcedure="false">U1fm!$P:$P</definedName>
    <definedName function="false" hidden="false" name="meszes" vbProcedure="false">U1fm!$AN:$AN</definedName>
    <definedName function="false" hidden="false" name="mxbev" vbProcedure="false">#REF!</definedName>
    <definedName function="false" hidden="false" name="mxtölt" vbProcedure="false">#REF!</definedName>
    <definedName function="false" hidden="false" name="mód_bev" vbProcedure="false">#REF!</definedName>
    <definedName function="false" hidden="false" name="mód_tölt" vbProcedure="false">#REF!</definedName>
    <definedName function="false" hidden="false" name="rbev" vbProcedure="false">#REF!</definedName>
    <definedName function="false" hidden="false" name="rhajl" vbProcedure="false">U1fm!$AJ:$AJ</definedName>
    <definedName function="false" hidden="false" name="rhbev" vbProcedure="false">U1fm!$AE:$AE</definedName>
    <definedName function="false" hidden="false" name="rhpadka" vbProcedure="false">U1fm!$AA:$AA</definedName>
    <definedName function="false" hidden="false" name="rhpótp" vbProcedure="false">U1fm!$AC:$AC</definedName>
    <definedName function="false" hidden="false" name="rhtöltés" vbProcedure="false">U1fm!$AB:$AB</definedName>
    <definedName function="false" hidden="false" name="rhárok" vbProcedure="false">U1fm!$AD:$AD</definedName>
    <definedName function="false" hidden="false" name="rmag" vbProcedure="false">#REF!</definedName>
    <definedName function="false" hidden="false" name="rtölt" vbProcedure="false">#REF!</definedName>
    <definedName function="false" hidden="false" name="rézsü" vbProcedure="false">#REF!</definedName>
    <definedName function="false" hidden="false" name="szelvény" vbProcedure="false">#REF!</definedName>
    <definedName function="false" hidden="false" name="szum_alk" vbProcedure="false">U1fm!$BA$1</definedName>
    <definedName function="false" hidden="false" name="szum_bev" vbProcedure="false">U1fm!$BG$1</definedName>
    <definedName function="false" hidden="false" name="szum_fmalsó" vbProcedure="false">U1fm!$BN$1</definedName>
    <definedName function="false" hidden="false" name="szum_georács" vbProcedure="false">U1fm!$BE$1</definedName>
    <definedName function="false" hidden="false" name="szum_geotex" vbProcedure="false">U1fm!$BD$1</definedName>
    <definedName function="false" hidden="false" name="szum_homkav" vbProcedure="false">U1fm!$BC$1</definedName>
    <definedName function="false" hidden="false" name="szum_ker" vbProcedure="false">U1fm!$BI$1</definedName>
    <definedName function="false" hidden="false" name="szum_mész" vbProcedure="false">U1fm!$BB$1</definedName>
    <definedName function="false" hidden="false" name="szum_prézsű" vbProcedure="false">U1fm!$BJ$1</definedName>
    <definedName function="false" hidden="false" name="szum_rézsű" vbProcedure="false">U1fm!$BK$1</definedName>
    <definedName function="false" hidden="false" name="szum_tölt" vbProcedure="false">U1fm!$BH$1</definedName>
    <definedName function="false" hidden="false" name="szum_tükör" vbProcedure="false">U1fm!$BM$1</definedName>
    <definedName function="false" hidden="false" name="szum_védő" vbProcedure="false">U1fm!$BO$1</definedName>
    <definedName function="false" hidden="false" name="szum_vízsz" vbProcedure="false">#REF!</definedName>
    <definedName function="false" hidden="false" name="szum_árokf" vbProcedure="false">U1fm!$BL$1</definedName>
    <definedName function="false" hidden="false" name="szög" vbProcedure="false">U1!$A$43</definedName>
    <definedName function="false" hidden="false" name="trph" vbProcedure="false">U1fm!$E:$E</definedName>
    <definedName function="false" hidden="false" name="táv" vbProcedure="false">#REF!</definedName>
    <definedName function="false" hidden="false" name="tölt0" vbProcedure="false">#REF!</definedName>
    <definedName function="false" hidden="false" name="vast_hk" vbProcedure="false">#REF!</definedName>
    <definedName function="false" hidden="false" name="vast_talajcs" vbProcedure="false">#REF!</definedName>
    <definedName function="false" hidden="false" name="Vbev" vbProcedure="false">U1fm!$AU:$AU</definedName>
    <definedName function="false" hidden="false" name="Vdurvaszem" vbProcedure="false">U1fm!$AM:$AM</definedName>
    <definedName function="false" hidden="false" name="Vfmalsó" vbProcedure="false">U1fm!$BN:$BN</definedName>
    <definedName function="false" hidden="false" name="Vsülly" vbProcedure="false">U1fm!$AX:$AX</definedName>
    <definedName function="false" hidden="false" name="Vtölt" vbProcedure="false">U1fm!$AV:$AV</definedName>
    <definedName function="false" hidden="false" name="wppB" vbProcedure="false">U1fm!$Q:$Q</definedName>
    <definedName function="false" hidden="false" name="wppJ" vbProcedure="false">U1fm!$R:$R</definedName>
    <definedName function="false" hidden="false" name="wteljes" vbProcedure="false">U1fm!$C:$C</definedName>
    <definedName function="false" hidden="false" name="wtöltés" vbProcedure="false">U1fm!$D:$D</definedName>
    <definedName function="false" hidden="false" name="wtükör" vbProcedure="false">U1fm!$L:$L</definedName>
    <definedName function="false" hidden="false" name="wárokB" vbProcedure="false">U1fm!$S:$S</definedName>
    <definedName function="false" hidden="false" name="wárokJ" vbProcedure="false">U1fm!$T:$T</definedName>
    <definedName function="false" hidden="false" name="_xlfn_BAHTTEXT" vbProcedure="false"/>
    <definedName function="false" hidden="false" localSheetId="3" name="descr" vbProcedure="false">base!$A$1:$B$40</definedName>
    <definedName function="false" hidden="false" localSheetId="3" name="descr_id" vbProcedure="false">base!$A$1:$A$40</definedName>
    <definedName function="false" hidden="false" localSheetId="3" name="g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8"/>
            <color rgb="FF000000"/>
            <rFont val="Tahoma"/>
            <family val="0"/>
            <charset val="238"/>
          </rPr>
          <t xml:space="preserve">Modellné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7</xdr:colOff>
                <xdr:row>1</xdr:row>
                <xdr:rowOff>-22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0"/>
            <charset val="238"/>
          </rPr>
          <t xml:space="preserve">Listatípusok, amelyek kellenek.
Ha üres, mind kell,
de lehet 'H', 'HV', 'HR', 'HR1', 'HRR'.
Az 1 esetében a rp.lista folyamatos.
Az R esetében burkolatmegerősítés.
Ha a cella háttere sárga, vasut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7</xdr:rowOff>
              </xdr:from>
              <xdr:to>
                <xdr:col>11</xdr:col>
                <xdr:colOff>143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Tahoma"/>
            <family val="0"/>
            <charset val="238"/>
          </rPr>
          <t xml:space="preserve">1=magyar, 2=magyar&amp;ang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4</xdr:rowOff>
              </xdr:from>
              <xdr:to>
                <xdr:col>11</xdr:col>
                <xdr:colOff>93</xdr:colOff>
                <xdr:row>1</xdr:row>
                <xdr:rowOff>0</xdr:rowOff>
              </xdr:to>
            </anchor>
          </commentPr>
        </mc:Choice>
        <mc:Fallback/>
      </mc:AlternateContent>
    </comment>
    <comment ref="J1" authorId="0">
      <text>
        <r>
          <rPr>
            <sz val="8"/>
            <color rgb="FF000000"/>
            <rFont val="Tahoma"/>
            <family val="0"/>
            <charset val="238"/>
          </rPr>
          <t xml:space="preserve">Azonosít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1</xdr:col>
                <xdr:colOff>65</xdr:colOff>
                <xdr:row>1</xdr:row>
                <xdr:rowOff>-22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0"/>
            <charset val="238"/>
          </rPr>
          <t xml:space="preserve">Részletpont-sűrűsé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7</xdr:rowOff>
              </xdr:from>
              <xdr:to>
                <xdr:col>11</xdr:col>
                <xdr:colOff>65</xdr:colOff>
                <xdr:row>1</xdr:row>
                <xdr:rowOff>-17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0"/>
            <charset val="238"/>
          </rPr>
          <t xml:space="preserve">Kezdőszelv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-61</xdr:colOff>
                <xdr:row>1</xdr:row>
                <xdr:rowOff>-22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0"/>
            <charset val="238"/>
          </rPr>
          <t xml:space="preserve">Végszelvé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7</xdr:rowOff>
              </xdr:from>
              <xdr:to>
                <xdr:col>12</xdr:col>
                <xdr:colOff>-61</xdr:colOff>
                <xdr:row>1</xdr:row>
                <xdr:rowOff>-17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  <charset val="238"/>
          </rPr>
          <t xml:space="preserve">Időbélyegző.
A lap készítésének időponja.
(nem érdemes megváltoztatn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4</xdr:rowOff>
              </xdr:from>
              <xdr:to>
                <xdr:col>12</xdr:col>
                <xdr:colOff>-34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master string modell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7</xdr:rowOff>
              </xdr:from>
              <xdr:to>
                <xdr:col>3</xdr:col>
                <xdr:colOff>12</xdr:colOff>
                <xdr:row>2</xdr:row>
                <xdr:rowOff>5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2"/>
          </rPr>
          <t xml:space="preserve">master st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1</xdr:rowOff>
              </xdr:from>
              <xdr:to>
                <xdr:col>2</xdr:col>
                <xdr:colOff>42</xdr:colOff>
                <xdr:row>2</xdr:row>
                <xdr:rowOff>2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2"/>
          </rPr>
          <t xml:space="preserve">részletpont-távolsá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</xdr:row>
                <xdr:rowOff>13</xdr:rowOff>
              </xdr:from>
              <xdr:to>
                <xdr:col>3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2"/>
          </rPr>
          <t xml:space="preserve">keresztszelvény stringek modellj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</xdr:row>
                <xdr:rowOff>6</xdr:rowOff>
              </xdr:from>
              <xdr:to>
                <xdr:col>4</xdr:col>
                <xdr:colOff>17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81">
  <si>
    <t xml:space="preserve">U1</t>
  </si>
  <si>
    <t xml:space="preserve">Ipolydamásd - Helemba/Chl'aba közötti út</t>
  </si>
  <si>
    <t xml:space="preserve">U2</t>
  </si>
  <si>
    <t xml:space="preserve">Vámosmikola - Ipolypásztó/Pastovce közötti út</t>
  </si>
  <si>
    <t xml:space="preserve">KR</t>
  </si>
  <si>
    <t xml:space="preserve">Körforgalom</t>
  </si>
  <si>
    <t xml:space="preserve">K1</t>
  </si>
  <si>
    <t xml:space="preserve">1201 j. út - Ipolydamásd</t>
  </si>
  <si>
    <t xml:space="preserve">K2</t>
  </si>
  <si>
    <t xml:space="preserve">1201 j. út - Vámosmikola</t>
  </si>
  <si>
    <t xml:space="preserve">X1</t>
  </si>
  <si>
    <t xml:space="preserve">Modell</t>
  </si>
  <si>
    <t xml:space="preserve">Azonosító</t>
  </si>
  <si>
    <t xml:space="preserve">Részletpont-
sűrűség</t>
  </si>
  <si>
    <t xml:space="preserve">Kezdő-
szelvény</t>
  </si>
  <si>
    <t xml:space="preserve">Vég
szelvény</t>
  </si>
  <si>
    <t xml:space="preserve">Listatípus</t>
  </si>
  <si>
    <t xml:space="preserve">KESZ</t>
  </si>
  <si>
    <t xml:space="preserve">KESZ|U1|25|-1E+99|1E+99|</t>
  </si>
  <si>
    <t xml:space="preserve">Főpontok koordinátái</t>
  </si>
  <si>
    <t xml:space="preserve">13.04.19. 15:18</t>
  </si>
  <si>
    <t xml:space="preserve">Ívviszonyok</t>
  </si>
  <si>
    <t xml:space="preserve">Hossz</t>
  </si>
  <si>
    <t xml:space="preserve">Szelvény</t>
  </si>
  <si>
    <t xml:space="preserve">Y</t>
  </si>
  <si>
    <t xml:space="preserve">X</t>
  </si>
  <si>
    <t xml:space="preserve">Yc</t>
  </si>
  <si>
    <t xml:space="preserve">Xc</t>
  </si>
  <si>
    <t xml:space="preserve">szög =</t>
  </si>
  <si>
    <t xml:space="preserve">250 33 11.1</t>
  </si>
  <si>
    <t xml:space="preserve">p =</t>
  </si>
  <si>
    <t xml:space="preserve">R =</t>
  </si>
  <si>
    <t xml:space="preserve">224 40  4.3</t>
  </si>
  <si>
    <t xml:space="preserve">213 48 49.9</t>
  </si>
  <si>
    <t xml:space="preserve">174 25 57.9</t>
  </si>
  <si>
    <t xml:space="preserve">Hossz-szelvény főpontjai</t>
  </si>
  <si>
    <t xml:space="preserve">Esésviszonyok</t>
  </si>
  <si>
    <t xml:space="preserve">Magasság</t>
  </si>
  <si>
    <t xml:space="preserve">SP Szelvény</t>
  </si>
  <si>
    <t xml:space="preserve">SP Magasság</t>
  </si>
  <si>
    <t xml:space="preserve">esés =</t>
  </si>
  <si>
    <t xml:space="preserve">-2.00%</t>
  </si>
  <si>
    <t xml:space="preserve">-3.50%</t>
  </si>
  <si>
    <t xml:space="preserve">-0.60%</t>
  </si>
  <si>
    <t xml:space="preserve">0.86%</t>
  </si>
  <si>
    <t xml:space="preserve">i</t>
  </si>
  <si>
    <t xml:space="preserve">Hossz-szelvény főpontjai (folytatás)</t>
  </si>
  <si>
    <t xml:space="preserve">0.80%</t>
  </si>
  <si>
    <t xml:space="preserve">Részletpontok</t>
  </si>
  <si>
    <t xml:space="preserve">chainage</t>
  </si>
  <si>
    <t xml:space="preserve">sequence</t>
  </si>
  <si>
    <t xml:space="preserve">width</t>
  </si>
  <si>
    <t xml:space="preserve">dim</t>
  </si>
  <si>
    <t xml:space="preserve">area</t>
  </si>
  <si>
    <t xml:space="preserve">awteljes</t>
  </si>
  <si>
    <t xml:space="preserve">awtöltés</t>
  </si>
  <si>
    <t xml:space="preserve">awtükör</t>
  </si>
  <si>
    <t xml:space="preserve">rhpadka</t>
  </si>
  <si>
    <t xml:space="preserve">rhtöltés</t>
  </si>
  <si>
    <t xml:space="preserve">rhpótp</t>
  </si>
  <si>
    <t xml:space="preserve">rhárok</t>
  </si>
  <si>
    <t xml:space="preserve">rhbev</t>
  </si>
  <si>
    <t xml:space="preserve">humleszed</t>
  </si>
  <si>
    <t xml:space="preserve">alkalmatlan</t>
  </si>
  <si>
    <t xml:space="preserve">geotex</t>
  </si>
  <si>
    <t xml:space="preserve">georács</t>
  </si>
  <si>
    <t xml:space="preserve">rhajl</t>
  </si>
  <si>
    <t xml:space="preserve">durvaszem</t>
  </si>
  <si>
    <t xml:space="preserve">meszes</t>
  </si>
  <si>
    <t xml:space="preserve">bev</t>
  </si>
  <si>
    <t xml:space="preserve">tölt</t>
  </si>
  <si>
    <t xml:space="preserve">B/T</t>
  </si>
  <si>
    <t xml:space="preserve">humter</t>
  </si>
  <si>
    <t xml:space="preserve">süllyedés</t>
  </si>
  <si>
    <t xml:space="preserve">hossz</t>
  </si>
  <si>
    <t xml:space="preserve">alk</t>
  </si>
  <si>
    <t xml:space="preserve">mész</t>
  </si>
  <si>
    <t xml:space="preserve">homkav</t>
  </si>
  <si>
    <t xml:space="preserve">geotexr</t>
  </si>
  <si>
    <t xml:space="preserve">hkágy</t>
  </si>
  <si>
    <t xml:space="preserve">rakkő</t>
  </si>
  <si>
    <t xml:space="preserve">bevágás</t>
  </si>
  <si>
    <t xml:space="preserve">töltés</t>
  </si>
  <si>
    <t xml:space="preserve">kerszáll</t>
  </si>
  <si>
    <t xml:space="preserve">prézsű</t>
  </si>
  <si>
    <t xml:space="preserve">rézsű</t>
  </si>
  <si>
    <t xml:space="preserve">árokf</t>
  </si>
  <si>
    <t xml:space="preserve">tükör</t>
  </si>
  <si>
    <t xml:space="preserve">szemcs</t>
  </si>
  <si>
    <t xml:space="preserve">védő</t>
  </si>
  <si>
    <t xml:space="preserve">talajcsere</t>
  </si>
  <si>
    <t xml:space="preserve">kesz</t>
  </si>
  <si>
    <t xml:space="preserve">S</t>
  </si>
  <si>
    <t xml:space="preserve">T</t>
  </si>
  <si>
    <t xml:space="preserve">0</t>
  </si>
  <si>
    <t xml:space="preserve">I</t>
  </si>
  <si>
    <t xml:space="preserve">C</t>
  </si>
  <si>
    <t xml:space="preserve">D</t>
  </si>
  <si>
    <t xml:space="preserve">L</t>
  </si>
  <si>
    <t xml:space="preserve">R</t>
  </si>
  <si>
    <t xml:space="preserve">B</t>
  </si>
  <si>
    <t xml:space="preserve">J</t>
  </si>
  <si>
    <t xml:space="preserve">8</t>
  </si>
  <si>
    <t xml:space="preserve">9</t>
  </si>
  <si>
    <t xml:space="preserve">vast/abs/T</t>
  </si>
  <si>
    <t xml:space="preserve">m3</t>
  </si>
  <si>
    <t xml:space="preserve">ter</t>
  </si>
  <si>
    <t xml:space="preserve">átl.ter</t>
  </si>
  <si>
    <t xml:space="preserve">mzz1</t>
  </si>
  <si>
    <t xml:space="preserve">ksztmp</t>
  </si>
  <si>
    <t xml:space="preserve">??0T</t>
  </si>
  <si>
    <t xml:space="preserve">**NB</t>
  </si>
  <si>
    <t xml:space="preserve">**RJ</t>
  </si>
  <si>
    <t xml:space="preserve">Részletes földtömeg- és felületszámítás</t>
  </si>
  <si>
    <t xml:space="preserve">**RB</t>
  </si>
  <si>
    <t xml:space="preserve">**NJ</t>
  </si>
  <si>
    <t xml:space="preserve">Humusz-</t>
  </si>
  <si>
    <t xml:space="preserve">Meszes</t>
  </si>
  <si>
    <t xml:space="preserve">Durva-</t>
  </si>
  <si>
    <t xml:space="preserve">Geo-</t>
  </si>
  <si>
    <t xml:space="preserve">20 cm</t>
  </si>
  <si>
    <t xml:space="preserve">40 cm</t>
  </si>
  <si>
    <t xml:space="preserve">Bevágás</t>
  </si>
  <si>
    <t xml:space="preserve">Tömö-</t>
  </si>
  <si>
    <t xml:space="preserve">Kereszt-</t>
  </si>
  <si>
    <t xml:space="preserve">Padka-</t>
  </si>
  <si>
    <t xml:space="preserve">Rézsű-</t>
  </si>
  <si>
    <t xml:space="preserve">Árok-</t>
  </si>
  <si>
    <t xml:space="preserve">Tükör-</t>
  </si>
  <si>
    <t xml:space="preserve">30 cm</t>
  </si>
  <si>
    <t xml:space="preserve">F</t>
  </si>
  <si>
    <t xml:space="preserve">leszedés</t>
  </si>
  <si>
    <t xml:space="preserve">talaj-</t>
  </si>
  <si>
    <t xml:space="preserve">szemcs.</t>
  </si>
  <si>
    <t xml:space="preserve">textília</t>
  </si>
  <si>
    <t xml:space="preserve">hom.kav.</t>
  </si>
  <si>
    <t xml:space="preserve">rakott kő</t>
  </si>
  <si>
    <t xml:space="preserve">rödött</t>
  </si>
  <si>
    <t xml:space="preserve">száll.</t>
  </si>
  <si>
    <t xml:space="preserve">felület</t>
  </si>
  <si>
    <t xml:space="preserve">fenék</t>
  </si>
  <si>
    <t xml:space="preserve">védő-</t>
  </si>
  <si>
    <t xml:space="preserve">táv</t>
  </si>
  <si>
    <t xml:space="preserve">kezelés</t>
  </si>
  <si>
    <t xml:space="preserve">talajfelt.</t>
  </si>
  <si>
    <t xml:space="preserve">rézsűre</t>
  </si>
  <si>
    <t xml:space="preserve">ágyazat</t>
  </si>
  <si>
    <t xml:space="preserve">felülete</t>
  </si>
  <si>
    <t xml:space="preserve">talaj</t>
  </si>
  <si>
    <t xml:space="preserve">réteg</t>
  </si>
  <si>
    <t xml:space="preserve">telj.szél</t>
  </si>
  <si>
    <t xml:space="preserve">tölt.szél</t>
  </si>
  <si>
    <t xml:space="preserve">trph</t>
  </si>
  <si>
    <t xml:space="preserve">padkarézsűk</t>
  </si>
  <si>
    <t xml:space="preserve">töltésrézsű J-től</t>
  </si>
  <si>
    <t xml:space="preserve">pótpadka</t>
  </si>
  <si>
    <t xml:space="preserve">árokfenekek</t>
  </si>
  <si>
    <t xml:space="preserve">rézsű J-től</t>
  </si>
  <si>
    <t xml:space="preserve">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0A</t>
  </si>
  <si>
    <t xml:space="preserve">00B</t>
  </si>
  <si>
    <t xml:space="preserve">00C</t>
  </si>
  <si>
    <t xml:space="preserve">00D</t>
  </si>
  <si>
    <t xml:space="preserve">00E</t>
  </si>
  <si>
    <t xml:space="preserve">00F</t>
  </si>
  <si>
    <t xml:space="preserve">00G</t>
  </si>
  <si>
    <t xml:space="preserve">00H</t>
  </si>
  <si>
    <t xml:space="preserve">00I</t>
  </si>
  <si>
    <t xml:space="preserve">00J</t>
  </si>
  <si>
    <t xml:space="preserve">Összes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"/>
    <numFmt numFmtId="166" formatCode="0.00"/>
    <numFmt numFmtId="167" formatCode="0\+000"/>
    <numFmt numFmtId="168" formatCode="0.000"/>
    <numFmt numFmtId="169" formatCode="#,##0"/>
    <numFmt numFmtId="170" formatCode="0"/>
    <numFmt numFmtId="171" formatCode="0\+000.00"/>
    <numFmt numFmtId="172" formatCode="#\ ###\ ##0"/>
    <numFmt numFmtId="173" formatCode="General"/>
    <numFmt numFmtId="174" formatCode="#\ ##0.00"/>
    <numFmt numFmtId="175" formatCode="#\ ##0.000"/>
    <numFmt numFmtId="176" formatCode="##0\+000.000"/>
    <numFmt numFmtId="177" formatCode="0.000&quot;   &quot;"/>
    <numFmt numFmtId="178" formatCode="@"/>
    <numFmt numFmtId="179" formatCode="0.0"/>
  </numFmts>
  <fonts count="5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Arial CE"/>
      <family val="2"/>
    </font>
    <font>
      <sz val="11"/>
      <color rgb="FFFF0000"/>
      <name val="Calibri"/>
      <family val="2"/>
      <charset val="238"/>
    </font>
    <font>
      <sz val="10"/>
      <name val="Switzerland"/>
      <family val="0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name val="Switzerland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color rgb="FFFFFFFF"/>
      <name val="Switzerland"/>
      <family val="0"/>
    </font>
    <font>
      <sz val="8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0"/>
      <name val="Arial CE"/>
      <family val="0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Lucida Console"/>
      <family val="3"/>
      <charset val="238"/>
    </font>
    <font>
      <sz val="10"/>
      <name val="Lucida Console"/>
      <family val="3"/>
    </font>
    <font>
      <sz val="10"/>
      <color rgb="FFC0C0C0"/>
      <name val="Lucida Console"/>
      <family val="3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0"/>
      <color rgb="FFC0C0C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C0C0C0"/>
      <name val="Arial CE"/>
      <family val="2"/>
      <charset val="238"/>
    </font>
    <font>
      <strike val="true"/>
      <sz val="8"/>
      <name val="Arial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CCFFFF"/>
      <name val="Arial CE"/>
      <family val="2"/>
      <charset val="238"/>
    </font>
    <font>
      <b val="true"/>
      <sz val="8"/>
      <color rgb="FFCCFFCC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Narrow"/>
      <family val="2"/>
      <charset val="238"/>
    </font>
    <font>
      <vertAlign val="superscript"/>
      <sz val="8"/>
      <name val="Arial CE"/>
      <family val="2"/>
      <charset val="238"/>
    </font>
    <font>
      <b val="true"/>
      <sz val="8"/>
      <name val="Arial Narrow"/>
      <family val="2"/>
      <charset val="238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0" fillId="17" borderId="7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9" fillId="23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true" applyProtection="false">
      <alignment horizontal="general" vertical="center" textRotation="0" wrapText="false" indent="0" shrinkToFit="false"/>
    </xf>
    <xf numFmtId="164" fontId="23" fillId="24" borderId="0" applyFont="true" applyBorder="false" applyAlignment="true" applyProtection="false">
      <alignment horizontal="general" vertical="center" textRotation="0" wrapText="false" indent="0" shrinkToFit="false"/>
    </xf>
    <xf numFmtId="169" fontId="14" fillId="0" borderId="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1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1" applyFont="true" applyBorder="true" applyAlignment="true" applyProtection="false">
      <alignment horizontal="general" vertical="center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3" border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22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4" fillId="22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8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7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6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25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5" fillId="6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5" fillId="6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0" fillId="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7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6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8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26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3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2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2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8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9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4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4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ej" xfId="45"/>
    <cellStyle name="Figyelmeztetés" xfId="46"/>
    <cellStyle name="fok" xfId="47"/>
    <cellStyle name="hid" xfId="48"/>
    <cellStyle name="Hivatkozott cella" xfId="49"/>
    <cellStyle name="Jegyzet" xfId="50"/>
    <cellStyle name="Jelölőszín (1)" xfId="51"/>
    <cellStyle name="Jelölőszín (2)" xfId="52"/>
    <cellStyle name="Jelölőszín (3)" xfId="53"/>
    <cellStyle name="Jelölőszín (4)" xfId="54"/>
    <cellStyle name="Jelölőszín (5)" xfId="55"/>
    <cellStyle name="Jelölőszín (6)" xfId="56"/>
    <cellStyle name="Jó" xfId="57"/>
    <cellStyle name="Kimenet" xfId="58"/>
    <cellStyle name="koord" xfId="59"/>
    <cellStyle name="Magyarázó szöveg" xfId="60"/>
    <cellStyle name="masodperc" xfId="61"/>
    <cellStyle name="nev" xfId="62"/>
    <cellStyle name="nev_cím (2)" xfId="63"/>
    <cellStyle name="Normál_base" xfId="64"/>
    <cellStyle name="Normál_fm_Ipolydamásd" xfId="65"/>
    <cellStyle name="név" xfId="66"/>
    <cellStyle name="perc" xfId="67"/>
    <cellStyle name="pont1" xfId="68"/>
    <cellStyle name="pont2" xfId="69"/>
    <cellStyle name="Rossz" xfId="70"/>
    <cellStyle name="Semleges" xfId="71"/>
    <cellStyle name="szam" xfId="72"/>
    <cellStyle name="szamhid" xfId="73"/>
    <cellStyle name="szamrejt" xfId="74"/>
    <cellStyle name="szelv" xfId="75"/>
    <cellStyle name="szelveny" xfId="76"/>
    <cellStyle name="szumma" xfId="77"/>
    <cellStyle name="szám0" xfId="78"/>
    <cellStyle name="Számítás" xfId="79"/>
    <cellStyle name="tav" xfId="80"/>
    <cellStyle name="tet2" xfId="81"/>
    <cellStyle name="tet3" xfId="82"/>
    <cellStyle name="total" xfId="83"/>
    <cellStyle name="Összesen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0.7"/>
    <col collapsed="false" customWidth="false" hidden="false" outlineLevel="0" max="257" min="3" style="1" width="8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</v>
      </c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/>
      <c r="B13" s="2"/>
    </row>
    <row r="14" customFormat="false" ht="12.75" hidden="false" customHeight="false" outlineLevel="0" collapsed="false">
      <c r="A14" s="2"/>
      <c r="B14" s="2"/>
    </row>
    <row r="15" customFormat="false" ht="12.75" hidden="false" customHeight="false" outlineLevel="0" collapsed="false">
      <c r="A15" s="2"/>
      <c r="B15" s="2"/>
    </row>
    <row r="16" customFormat="false" ht="12.75" hidden="false" customHeight="false" outlineLevel="0" collapsed="false">
      <c r="A16" s="2"/>
      <c r="B16" s="2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/>
      <c r="B26" s="2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2"/>
      <c r="B28" s="2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  <row r="33" customFormat="false" ht="12.75" hidden="false" customHeight="false" outlineLevel="0" collapsed="false">
      <c r="A33" s="2"/>
      <c r="B33" s="2"/>
    </row>
    <row r="46" customFormat="false" ht="12.75" hidden="false" customHeight="false" outlineLevel="0" collapsed="false">
      <c r="A46" s="3"/>
      <c r="B46" s="3"/>
    </row>
    <row r="47" customFormat="false" ht="12.75" hidden="false" customHeight="false" outlineLevel="0" collapsed="false">
      <c r="A47" s="3"/>
      <c r="B47" s="3"/>
    </row>
    <row r="68" customFormat="false" ht="12.75" hidden="false" customHeight="false" outlineLevel="0" collapsed="false">
      <c r="A68" s="4"/>
      <c r="B68" s="4"/>
    </row>
    <row r="69" customFormat="false" ht="12.75" hidden="false" customHeight="false" outlineLevel="0" collapsed="false">
      <c r="A69" s="4"/>
      <c r="B69" s="4"/>
    </row>
    <row r="70" customFormat="false" ht="12.75" hidden="false" customHeight="false" outlineLevel="0" collapsed="false">
      <c r="A70" s="4"/>
      <c r="B70" s="4"/>
    </row>
    <row r="71" customFormat="false" ht="12.75" hidden="false" customHeight="false" outlineLevel="0" collapsed="false">
      <c r="A71" s="4"/>
      <c r="B71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>
    <row r="1" customFormat="false" ht="22.5" hidden="false" customHeight="false" outlineLevel="0" collapsed="false">
      <c r="A1" s="5" t="s">
        <v>11</v>
      </c>
      <c r="B1" s="6" t="s">
        <v>12</v>
      </c>
      <c r="C1" s="7" t="s">
        <v>13</v>
      </c>
      <c r="D1" s="7" t="s">
        <v>14</v>
      </c>
      <c r="E1" s="7" t="s">
        <v>15</v>
      </c>
      <c r="F1" s="6" t="s">
        <v>16</v>
      </c>
    </row>
    <row r="2" customFormat="false" ht="12.75" hidden="false" customHeight="false" outlineLevel="0" collapsed="false">
      <c r="A2" s="8" t="s">
        <v>17</v>
      </c>
      <c r="B2" s="9" t="s">
        <v>0</v>
      </c>
      <c r="C2" s="10" t="n">
        <v>25</v>
      </c>
      <c r="F2" s="10"/>
    </row>
    <row r="3" customFormat="false" ht="12.75" hidden="false" customHeight="false" outlineLevel="0" collapsed="false">
      <c r="A3" s="8" t="s">
        <v>17</v>
      </c>
      <c r="B3" s="9" t="s">
        <v>2</v>
      </c>
      <c r="C3" s="10" t="n">
        <v>25</v>
      </c>
      <c r="F3" s="10"/>
    </row>
    <row r="4" customFormat="false" ht="12.75" hidden="false" customHeight="false" outlineLevel="0" collapsed="false">
      <c r="A4" s="8" t="s">
        <v>17</v>
      </c>
      <c r="B4" s="9" t="s">
        <v>4</v>
      </c>
      <c r="C4" s="10" t="n">
        <v>10</v>
      </c>
      <c r="F4" s="10"/>
    </row>
    <row r="5" customFormat="false" ht="12.75" hidden="false" customHeight="false" outlineLevel="0" collapsed="false">
      <c r="A5" s="8" t="s">
        <v>17</v>
      </c>
      <c r="B5" s="9" t="s">
        <v>6</v>
      </c>
      <c r="C5" s="10" t="n">
        <v>25</v>
      </c>
      <c r="F5" s="10"/>
    </row>
    <row r="6" customFormat="false" ht="12.75" hidden="false" customHeight="false" outlineLevel="0" collapsed="false">
      <c r="A6" s="8" t="s">
        <v>17</v>
      </c>
      <c r="B6" s="9" t="s">
        <v>8</v>
      </c>
      <c r="C6" s="10" t="n">
        <v>25</v>
      </c>
      <c r="F6" s="10"/>
    </row>
    <row r="7" customFormat="false" ht="12.75" hidden="false" customHeight="false" outlineLevel="0" collapsed="false">
      <c r="B7" s="9"/>
      <c r="C7" s="10"/>
      <c r="F7" s="10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2012. október&amp;C&amp;11&amp;P/&amp;N
Tsz.: 52.159/502&amp;R&amp;11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20.70703125" defaultRowHeight="12.75" zeroHeight="false" outlineLevelRow="0" outlineLevelCol="0"/>
  <cols>
    <col collapsed="false" customWidth="true" hidden="false" outlineLevel="0" max="8" min="1" style="11" width="10.71"/>
    <col collapsed="false" customWidth="true" hidden="false" outlineLevel="0" max="9" min="9" style="12" width="16.7"/>
    <col collapsed="false" customWidth="true" hidden="false" outlineLevel="0" max="10" min="10" style="12" width="3.7"/>
    <col collapsed="false" customWidth="true" hidden="false" outlineLevel="0" max="11" min="11" style="12" width="8.7"/>
    <col collapsed="false" customWidth="true" hidden="false" outlineLevel="0" max="12" min="12" style="13" width="25.7"/>
    <col collapsed="false" customWidth="false" hidden="true" outlineLevel="0" max="257" min="13" style="12" width="20.7"/>
  </cols>
  <sheetData>
    <row r="1" customFormat="false" ht="30" hidden="false" customHeight="true" outlineLevel="0" collapsed="false">
      <c r="A1" s="14" t="str">
        <f aca="false">INDEX(base!$A:$C,MATCH($J$1,base!$A:$A,0),2)</f>
        <v>Ipolydamásd - Helemba/Chl'aba közötti út</v>
      </c>
      <c r="B1" s="14"/>
      <c r="C1" s="14"/>
      <c r="D1" s="14"/>
      <c r="E1" s="14"/>
      <c r="F1" s="14"/>
      <c r="G1" s="14"/>
      <c r="H1" s="14"/>
      <c r="I1" s="12" t="s">
        <v>17</v>
      </c>
      <c r="J1" s="12" t="s">
        <v>0</v>
      </c>
      <c r="L1" s="13" t="n">
        <f aca="false">SUM(A7:E110)</f>
        <v>37234087.0091</v>
      </c>
      <c r="M1" s="12" t="n">
        <v>2</v>
      </c>
      <c r="N1" s="12" t="n">
        <v>110</v>
      </c>
    </row>
    <row r="2" customFormat="false" ht="16.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J2" s="12" t="n">
        <v>25</v>
      </c>
      <c r="L2" s="13" t="s">
        <v>18</v>
      </c>
      <c r="M2" s="12" t="n">
        <v>1</v>
      </c>
      <c r="N2" s="12" t="n">
        <v>40</v>
      </c>
    </row>
    <row r="3" customFormat="false" ht="13.5" hidden="false" customHeight="false" outlineLevel="0" collapsed="false">
      <c r="A3" s="16" t="s">
        <v>19</v>
      </c>
      <c r="B3" s="16"/>
      <c r="C3" s="16"/>
      <c r="D3" s="16"/>
      <c r="E3" s="16"/>
      <c r="F3" s="16"/>
      <c r="G3" s="16"/>
      <c r="H3" s="16"/>
      <c r="I3" s="12" t="n">
        <v>1</v>
      </c>
      <c r="K3" s="12" t="s">
        <v>20</v>
      </c>
      <c r="L3" s="13" t="n">
        <v>48021088.6171</v>
      </c>
      <c r="M3" s="12" t="n">
        <v>2</v>
      </c>
      <c r="N3" s="12" t="n">
        <v>76</v>
      </c>
    </row>
    <row r="4" customFormat="false" ht="4.5" hidden="false" customHeight="true" outlineLevel="0" collapsed="false">
      <c r="A4" s="16"/>
      <c r="B4" s="16"/>
      <c r="C4" s="16"/>
      <c r="D4" s="16"/>
      <c r="E4" s="16"/>
      <c r="F4" s="16"/>
      <c r="G4" s="16"/>
      <c r="H4" s="16"/>
    </row>
    <row r="5" s="18" customFormat="true" ht="11.25" hidden="false" customHeight="false" outlineLevel="0" collapsed="false">
      <c r="A5" s="17" t="s">
        <v>21</v>
      </c>
      <c r="B5" s="17"/>
      <c r="C5" s="17" t="s">
        <v>22</v>
      </c>
      <c r="D5" s="17" t="s">
        <v>23</v>
      </c>
      <c r="E5" s="17" t="s">
        <v>24</v>
      </c>
      <c r="F5" s="17" t="s">
        <v>25</v>
      </c>
      <c r="G5" s="17" t="s">
        <v>26</v>
      </c>
      <c r="H5" s="17" t="s">
        <v>27</v>
      </c>
      <c r="L5" s="19"/>
    </row>
    <row r="6" s="18" customFormat="true" ht="4.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L6" s="19"/>
    </row>
    <row r="7" s="18" customFormat="true" ht="11.25" hidden="false" customHeight="false" outlineLevel="0" collapsed="false">
      <c r="A7" s="21" t="str">
        <f aca="false">REPT(CHAR(32),100)</f>
        <v>                                                                                                    </v>
      </c>
      <c r="B7" s="22"/>
      <c r="C7" s="23"/>
      <c r="D7" s="24" t="n">
        <v>22.5</v>
      </c>
      <c r="E7" s="23" t="n">
        <v>634067.10134</v>
      </c>
      <c r="F7" s="23" t="n">
        <v>276980.17965</v>
      </c>
      <c r="G7" s="23"/>
      <c r="H7" s="23"/>
      <c r="L7" s="19"/>
    </row>
    <row r="8" s="18" customFormat="true" ht="11.25" hidden="false" customHeight="false" outlineLevel="0" collapsed="false">
      <c r="A8" s="25" t="s">
        <v>28</v>
      </c>
      <c r="B8" s="26" t="s">
        <v>29</v>
      </c>
      <c r="C8" s="27" t="n">
        <v>147.033</v>
      </c>
      <c r="D8" s="28"/>
      <c r="E8" s="27"/>
      <c r="F8" s="27"/>
      <c r="G8" s="27"/>
      <c r="H8" s="27"/>
      <c r="L8" s="19"/>
    </row>
    <row r="9" s="18" customFormat="true" ht="11.25" hidden="false" customHeight="false" outlineLevel="0" collapsed="false">
      <c r="A9" s="29" t="str">
        <f aca="false">REPT(CHAR(32),100)</f>
        <v>                                                                                                    </v>
      </c>
      <c r="B9" s="26"/>
      <c r="C9" s="27"/>
      <c r="D9" s="28" t="n">
        <v>169.533</v>
      </c>
      <c r="E9" s="27" t="n">
        <v>633928.45673</v>
      </c>
      <c r="F9" s="27" t="n">
        <v>276931.22757</v>
      </c>
      <c r="G9" s="27"/>
      <c r="H9" s="27"/>
      <c r="L9" s="19"/>
    </row>
    <row r="10" s="18" customFormat="true" ht="11.25" hidden="false" customHeight="false" outlineLevel="0" collapsed="false">
      <c r="A10" s="25" t="s">
        <v>30</v>
      </c>
      <c r="B10" s="26" t="n">
        <v>50</v>
      </c>
      <c r="C10" s="27" t="n">
        <v>25</v>
      </c>
      <c r="D10" s="28"/>
      <c r="E10" s="27"/>
      <c r="F10" s="27"/>
      <c r="G10" s="27"/>
      <c r="H10" s="27"/>
      <c r="L10" s="19"/>
    </row>
    <row r="11" s="18" customFormat="true" ht="11.25" hidden="false" customHeight="false" outlineLevel="0" collapsed="false">
      <c r="A11" s="29" t="str">
        <f aca="false">REPT(CHAR(32),100)</f>
        <v>                                                                                                    </v>
      </c>
      <c r="B11" s="26"/>
      <c r="C11" s="27"/>
      <c r="D11" s="28" t="n">
        <v>194.533</v>
      </c>
      <c r="E11" s="27" t="n">
        <v>633905.2662</v>
      </c>
      <c r="F11" s="27" t="n">
        <v>276921.93609</v>
      </c>
      <c r="G11" s="27"/>
      <c r="H11" s="27"/>
      <c r="L11" s="19"/>
    </row>
    <row r="12" s="18" customFormat="true" ht="11.25" hidden="false" customHeight="false" outlineLevel="0" collapsed="false">
      <c r="A12" s="25" t="s">
        <v>31</v>
      </c>
      <c r="B12" s="26" t="n">
        <v>-100</v>
      </c>
      <c r="C12" s="27" t="n">
        <v>20.178</v>
      </c>
      <c r="D12" s="28"/>
      <c r="E12" s="27"/>
      <c r="F12" s="27"/>
      <c r="G12" s="27" t="n">
        <v>633950.05596</v>
      </c>
      <c r="H12" s="27" t="n">
        <v>276832.52761</v>
      </c>
      <c r="L12" s="19"/>
    </row>
    <row r="13" s="18" customFormat="true" ht="11.25" hidden="false" customHeight="false" outlineLevel="0" collapsed="false">
      <c r="A13" s="29" t="str">
        <f aca="false">REPT(CHAR(32),100)</f>
        <v>                                                                                                    </v>
      </c>
      <c r="B13" s="26"/>
      <c r="C13" s="27"/>
      <c r="D13" s="28" t="n">
        <v>214.711</v>
      </c>
      <c r="E13" s="27" t="n">
        <v>633888.25603</v>
      </c>
      <c r="F13" s="27" t="n">
        <v>276911.14547</v>
      </c>
      <c r="G13" s="27"/>
      <c r="H13" s="27"/>
      <c r="L13" s="19"/>
    </row>
    <row r="14" s="18" customFormat="true" ht="11.25" hidden="false" customHeight="false" outlineLevel="0" collapsed="false">
      <c r="A14" s="25" t="s">
        <v>30</v>
      </c>
      <c r="B14" s="26" t="n">
        <v>50</v>
      </c>
      <c r="C14" s="27" t="n">
        <v>25</v>
      </c>
      <c r="D14" s="28"/>
      <c r="E14" s="27"/>
      <c r="F14" s="27"/>
      <c r="G14" s="27"/>
      <c r="H14" s="27"/>
      <c r="L14" s="19"/>
    </row>
    <row r="15" s="18" customFormat="true" ht="11.25" hidden="false" customHeight="false" outlineLevel="0" collapsed="false">
      <c r="A15" s="29" t="str">
        <f aca="false">REPT(CHAR(32),100)</f>
        <v>                                                                                                    </v>
      </c>
      <c r="B15" s="26"/>
      <c r="C15" s="27"/>
      <c r="D15" s="28" t="n">
        <v>239.711</v>
      </c>
      <c r="E15" s="27" t="n">
        <v>633869.96858</v>
      </c>
      <c r="F15" s="27" t="n">
        <v>276894.12485</v>
      </c>
      <c r="G15" s="27"/>
      <c r="H15" s="27"/>
      <c r="L15" s="19"/>
    </row>
    <row r="16" s="18" customFormat="true" ht="11.25" hidden="false" customHeight="false" outlineLevel="0" collapsed="false">
      <c r="A16" s="25" t="s">
        <v>28</v>
      </c>
      <c r="B16" s="26" t="s">
        <v>32</v>
      </c>
      <c r="C16" s="27" t="n">
        <v>81.219</v>
      </c>
      <c r="D16" s="28"/>
      <c r="E16" s="27"/>
      <c r="F16" s="27"/>
      <c r="G16" s="27"/>
      <c r="H16" s="27"/>
      <c r="L16" s="19"/>
    </row>
    <row r="17" s="18" customFormat="true" ht="11.25" hidden="false" customHeight="false" outlineLevel="0" collapsed="false">
      <c r="A17" s="29" t="str">
        <f aca="false">REPT(CHAR(32),100)</f>
        <v>                                                                                                    </v>
      </c>
      <c r="B17" s="26"/>
      <c r="C17" s="27"/>
      <c r="D17" s="28" t="n">
        <v>320.93</v>
      </c>
      <c r="E17" s="27" t="n">
        <v>633812.87205</v>
      </c>
      <c r="F17" s="27" t="n">
        <v>276836.36246</v>
      </c>
      <c r="G17" s="27"/>
      <c r="H17" s="27"/>
      <c r="L17" s="19"/>
    </row>
    <row r="18" s="18" customFormat="true" ht="11.25" hidden="false" customHeight="false" outlineLevel="0" collapsed="false">
      <c r="A18" s="25" t="s">
        <v>30</v>
      </c>
      <c r="B18" s="26" t="n">
        <v>50</v>
      </c>
      <c r="C18" s="27" t="n">
        <v>31.25</v>
      </c>
      <c r="D18" s="28"/>
      <c r="E18" s="27"/>
      <c r="F18" s="27"/>
      <c r="G18" s="27"/>
      <c r="H18" s="27"/>
      <c r="L18" s="19"/>
    </row>
    <row r="19" s="18" customFormat="true" ht="11.25" hidden="false" customHeight="false" outlineLevel="0" collapsed="false">
      <c r="A19" s="29" t="str">
        <f aca="false">REPT(CHAR(32),100)</f>
        <v>                                                                                                    </v>
      </c>
      <c r="B19" s="26"/>
      <c r="C19" s="27"/>
      <c r="D19" s="28" t="n">
        <v>352.18</v>
      </c>
      <c r="E19" s="27" t="n">
        <v>633792.43008</v>
      </c>
      <c r="F19" s="27" t="n">
        <v>276812.79592</v>
      </c>
      <c r="G19" s="27"/>
      <c r="H19" s="27"/>
      <c r="L19" s="19"/>
    </row>
    <row r="20" s="18" customFormat="true" ht="11.25" hidden="false" customHeight="false" outlineLevel="0" collapsed="false">
      <c r="A20" s="25" t="s">
        <v>31</v>
      </c>
      <c r="B20" s="26" t="n">
        <v>-80</v>
      </c>
      <c r="C20" s="27" t="n">
        <v>21.245</v>
      </c>
      <c r="D20" s="28"/>
      <c r="E20" s="27"/>
      <c r="F20" s="27"/>
      <c r="G20" s="27" t="n">
        <v>633859.15846</v>
      </c>
      <c r="H20" s="27" t="n">
        <v>276768.66744</v>
      </c>
      <c r="L20" s="19"/>
    </row>
    <row r="21" s="18" customFormat="true" ht="11.25" hidden="false" customHeight="false" outlineLevel="0" collapsed="false">
      <c r="A21" s="29" t="str">
        <f aca="false">REPT(CHAR(32),100)</f>
        <v>                                                                                                    </v>
      </c>
      <c r="B21" s="26"/>
      <c r="C21" s="27"/>
      <c r="D21" s="28" t="n">
        <v>373.424</v>
      </c>
      <c r="E21" s="27" t="n">
        <v>633783.18776</v>
      </c>
      <c r="F21" s="27" t="n">
        <v>276793.7364</v>
      </c>
      <c r="G21" s="27"/>
      <c r="H21" s="27"/>
      <c r="L21" s="19"/>
    </row>
    <row r="22" s="18" customFormat="true" ht="11.25" hidden="false" customHeight="false" outlineLevel="0" collapsed="false">
      <c r="A22" s="25" t="s">
        <v>30</v>
      </c>
      <c r="B22" s="26" t="n">
        <v>50</v>
      </c>
      <c r="C22" s="27" t="n">
        <v>31.25</v>
      </c>
      <c r="D22" s="28"/>
      <c r="E22" s="27"/>
      <c r="F22" s="27"/>
      <c r="G22" s="27"/>
      <c r="H22" s="27"/>
      <c r="L22" s="19"/>
    </row>
    <row r="23" s="18" customFormat="true" ht="11.25" hidden="false" customHeight="false" outlineLevel="0" collapsed="false">
      <c r="A23" s="29" t="str">
        <f aca="false">REPT(CHAR(32),100)</f>
        <v>                                                                                                    </v>
      </c>
      <c r="B23" s="26"/>
      <c r="C23" s="27"/>
      <c r="D23" s="28" t="n">
        <v>404.674</v>
      </c>
      <c r="E23" s="27" t="n">
        <v>633777.34182</v>
      </c>
      <c r="F23" s="27" t="n">
        <v>276763.09198</v>
      </c>
      <c r="G23" s="27"/>
      <c r="H23" s="27"/>
      <c r="L23" s="19"/>
    </row>
    <row r="24" s="18" customFormat="true" ht="11.25" hidden="false" customHeight="false" outlineLevel="0" collapsed="false">
      <c r="A24" s="25" t="s">
        <v>30</v>
      </c>
      <c r="B24" s="26" t="n">
        <v>50</v>
      </c>
      <c r="C24" s="27" t="n">
        <v>31.25</v>
      </c>
      <c r="D24" s="28"/>
      <c r="E24" s="27"/>
      <c r="F24" s="27"/>
      <c r="G24" s="27"/>
      <c r="H24" s="27"/>
      <c r="L24" s="19"/>
    </row>
    <row r="25" s="18" customFormat="true" ht="11.25" hidden="false" customHeight="false" outlineLevel="0" collapsed="false">
      <c r="A25" s="29" t="str">
        <f aca="false">REPT(CHAR(32),100)</f>
        <v>                                                                                                    </v>
      </c>
      <c r="B25" s="26"/>
      <c r="C25" s="27"/>
      <c r="D25" s="28" t="n">
        <v>435.924</v>
      </c>
      <c r="E25" s="27" t="n">
        <v>633771.49588</v>
      </c>
      <c r="F25" s="27" t="n">
        <v>276732.44755</v>
      </c>
      <c r="G25" s="27"/>
      <c r="H25" s="27"/>
      <c r="L25" s="19"/>
    </row>
    <row r="26" s="18" customFormat="true" ht="11.25" hidden="false" customHeight="false" outlineLevel="0" collapsed="false">
      <c r="A26" s="25" t="s">
        <v>31</v>
      </c>
      <c r="B26" s="26" t="n">
        <v>80</v>
      </c>
      <c r="C26" s="27" t="n">
        <v>6.09</v>
      </c>
      <c r="D26" s="28"/>
      <c r="E26" s="27"/>
      <c r="F26" s="27"/>
      <c r="G26" s="27" t="n">
        <v>633695.52518</v>
      </c>
      <c r="H26" s="27" t="n">
        <v>276757.51651</v>
      </c>
      <c r="L26" s="19"/>
    </row>
    <row r="27" s="18" customFormat="true" ht="11.25" hidden="false" customHeight="false" outlineLevel="0" collapsed="false">
      <c r="A27" s="29" t="str">
        <f aca="false">REPT(CHAR(32),100)</f>
        <v>                                                                                                    </v>
      </c>
      <c r="B27" s="26"/>
      <c r="C27" s="27"/>
      <c r="D27" s="28" t="n">
        <v>442.014</v>
      </c>
      <c r="E27" s="27" t="n">
        <v>633769.3695</v>
      </c>
      <c r="F27" s="27" t="n">
        <v>276726.74287</v>
      </c>
      <c r="G27" s="27"/>
      <c r="H27" s="27"/>
      <c r="L27" s="19"/>
    </row>
    <row r="28" s="18" customFormat="true" ht="11.25" hidden="false" customHeight="false" outlineLevel="0" collapsed="false">
      <c r="A28" s="25" t="s">
        <v>30</v>
      </c>
      <c r="B28" s="26" t="n">
        <v>50</v>
      </c>
      <c r="C28" s="27" t="n">
        <v>31.25</v>
      </c>
      <c r="D28" s="28"/>
      <c r="E28" s="27"/>
      <c r="F28" s="27"/>
      <c r="G28" s="27"/>
      <c r="H28" s="27"/>
      <c r="L28" s="19"/>
    </row>
    <row r="29" s="18" customFormat="true" ht="11.25" hidden="false" customHeight="false" outlineLevel="0" collapsed="false">
      <c r="A29" s="29" t="str">
        <f aca="false">REPT(CHAR(32),100)</f>
        <v>                                                                                                    </v>
      </c>
      <c r="B29" s="26"/>
      <c r="C29" s="27"/>
      <c r="D29" s="28" t="n">
        <v>473.264</v>
      </c>
      <c r="E29" s="27" t="n">
        <v>633753.73097</v>
      </c>
      <c r="F29" s="27" t="n">
        <v>276699.74857</v>
      </c>
      <c r="G29" s="27"/>
      <c r="H29" s="27"/>
      <c r="L29" s="19"/>
    </row>
    <row r="30" s="18" customFormat="true" ht="11.25" hidden="false" customHeight="false" outlineLevel="0" collapsed="false">
      <c r="A30" s="25" t="s">
        <v>28</v>
      </c>
      <c r="B30" s="26" t="s">
        <v>33</v>
      </c>
      <c r="C30" s="27" t="n">
        <v>142.824</v>
      </c>
      <c r="D30" s="28"/>
      <c r="E30" s="27"/>
      <c r="F30" s="27"/>
      <c r="G30" s="27"/>
      <c r="H30" s="27"/>
      <c r="L30" s="19"/>
    </row>
    <row r="31" s="18" customFormat="true" ht="11.25" hidden="false" customHeight="false" outlineLevel="0" collapsed="false">
      <c r="A31" s="29" t="str">
        <f aca="false">REPT(CHAR(32),100)</f>
        <v>                                                                                                    </v>
      </c>
      <c r="B31" s="26"/>
      <c r="C31" s="27"/>
      <c r="D31" s="28" t="n">
        <v>616.088</v>
      </c>
      <c r="E31" s="27" t="n">
        <v>633674.24976</v>
      </c>
      <c r="F31" s="27" t="n">
        <v>276581.08311</v>
      </c>
      <c r="G31" s="27"/>
      <c r="H31" s="27"/>
      <c r="L31" s="19"/>
    </row>
    <row r="32" s="18" customFormat="true" ht="11.25" hidden="false" customHeight="false" outlineLevel="0" collapsed="false">
      <c r="A32" s="25" t="s">
        <v>30</v>
      </c>
      <c r="B32" s="26" t="n">
        <v>80</v>
      </c>
      <c r="C32" s="27" t="n">
        <v>42.667</v>
      </c>
      <c r="D32" s="28"/>
      <c r="E32" s="27"/>
      <c r="F32" s="27"/>
      <c r="G32" s="27"/>
      <c r="H32" s="27"/>
      <c r="L32" s="19"/>
    </row>
    <row r="33" s="18" customFormat="true" ht="11.25" hidden="false" customHeight="false" outlineLevel="0" collapsed="false">
      <c r="A33" s="29" t="str">
        <f aca="false">REPT(CHAR(32),100)</f>
        <v>                                                                                                    </v>
      </c>
      <c r="B33" s="26"/>
      <c r="C33" s="27"/>
      <c r="D33" s="28" t="n">
        <v>658.755</v>
      </c>
      <c r="E33" s="27" t="n">
        <v>633652.23203</v>
      </c>
      <c r="F33" s="27" t="n">
        <v>276544.58115</v>
      </c>
      <c r="G33" s="27"/>
      <c r="H33" s="27"/>
      <c r="L33" s="19"/>
    </row>
    <row r="34" s="18" customFormat="true" ht="11.25" hidden="false" customHeight="false" outlineLevel="0" collapsed="false">
      <c r="A34" s="25" t="s">
        <v>31</v>
      </c>
      <c r="B34" s="26" t="n">
        <v>-150</v>
      </c>
      <c r="C34" s="27" t="n">
        <v>60.433</v>
      </c>
      <c r="D34" s="28"/>
      <c r="E34" s="27"/>
      <c r="F34" s="27"/>
      <c r="G34" s="27" t="n">
        <v>633787.43314</v>
      </c>
      <c r="H34" s="27" t="n">
        <v>276479.61455</v>
      </c>
      <c r="L34" s="19"/>
    </row>
    <row r="35" s="18" customFormat="true" ht="11.25" hidden="false" customHeight="false" outlineLevel="0" collapsed="false">
      <c r="A35" s="29" t="str">
        <f aca="false">REPT(CHAR(32),100)</f>
        <v>                                                                                                    </v>
      </c>
      <c r="B35" s="26"/>
      <c r="C35" s="27"/>
      <c r="D35" s="28" t="n">
        <v>719.188</v>
      </c>
      <c r="E35" s="27" t="n">
        <v>633637.58537</v>
      </c>
      <c r="F35" s="27" t="n">
        <v>276486.37055</v>
      </c>
      <c r="G35" s="27"/>
      <c r="H35" s="27"/>
      <c r="L35" s="19"/>
    </row>
    <row r="36" s="18" customFormat="true" ht="11.25" hidden="false" customHeight="false" outlineLevel="0" collapsed="false">
      <c r="A36" s="25" t="s">
        <v>30</v>
      </c>
      <c r="B36" s="26" t="n">
        <v>80</v>
      </c>
      <c r="C36" s="27" t="n">
        <v>42.667</v>
      </c>
      <c r="D36" s="28"/>
      <c r="E36" s="27"/>
      <c r="F36" s="27"/>
      <c r="G36" s="27"/>
      <c r="H36" s="27"/>
      <c r="L36" s="19"/>
    </row>
    <row r="37" s="18" customFormat="true" ht="11.25" hidden="false" customHeight="false" outlineLevel="0" collapsed="false">
      <c r="A37" s="29" t="str">
        <f aca="false">REPT(CHAR(32),100)</f>
        <v>                                                                                                    </v>
      </c>
      <c r="B37" s="26"/>
      <c r="C37" s="27"/>
      <c r="D37" s="28" t="n">
        <v>761.854</v>
      </c>
      <c r="E37" s="27" t="n">
        <v>633639.706</v>
      </c>
      <c r="F37" s="27" t="n">
        <v>276443.79501</v>
      </c>
      <c r="G37" s="27"/>
      <c r="H37" s="27"/>
      <c r="L37" s="19"/>
    </row>
    <row r="38" s="18" customFormat="true" ht="11.25" hidden="false" customHeight="false" outlineLevel="0" collapsed="false">
      <c r="A38" s="25" t="s">
        <v>28</v>
      </c>
      <c r="B38" s="26" t="s">
        <v>34</v>
      </c>
      <c r="C38" s="27" t="n">
        <v>3.7</v>
      </c>
      <c r="D38" s="28"/>
      <c r="E38" s="27"/>
      <c r="F38" s="27"/>
      <c r="G38" s="27"/>
      <c r="H38" s="27"/>
      <c r="L38" s="19"/>
    </row>
    <row r="39" s="18" customFormat="true" ht="11.25" hidden="false" customHeight="false" outlineLevel="0" collapsed="false">
      <c r="A39" s="29" t="str">
        <f aca="false">REPT(CHAR(32),100)</f>
        <v>                                                                                                    </v>
      </c>
      <c r="B39" s="26"/>
      <c r="C39" s="27"/>
      <c r="D39" s="28" t="n">
        <v>765.555</v>
      </c>
      <c r="E39" s="27" t="n">
        <v>633640.065</v>
      </c>
      <c r="F39" s="27" t="n">
        <v>276440.112</v>
      </c>
      <c r="G39" s="27"/>
      <c r="H39" s="27"/>
      <c r="L39" s="19"/>
    </row>
    <row r="40" s="18" customFormat="true" ht="30" hidden="false" customHeight="true" outlineLevel="0" collapsed="false">
      <c r="A40" s="14" t="str">
        <f aca="false">INDEX(base!$A:$C,MATCH($J$1,base!$A:$A,0),2)</f>
        <v>Ipolydamásd - Helemba/Chl'aba közötti út</v>
      </c>
      <c r="B40" s="14"/>
      <c r="C40" s="14"/>
      <c r="D40" s="14"/>
      <c r="E40" s="14"/>
      <c r="F40" s="14"/>
      <c r="G40" s="14"/>
      <c r="H40" s="14"/>
      <c r="L40" s="19"/>
    </row>
    <row r="41" s="18" customFormat="true" ht="16.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L41" s="19"/>
    </row>
    <row r="42" s="18" customFormat="true" ht="13.5" hidden="false" customHeight="false" outlineLevel="0" collapsed="false">
      <c r="A42" s="16" t="s">
        <v>35</v>
      </c>
      <c r="B42" s="16"/>
      <c r="C42" s="16"/>
      <c r="D42" s="16"/>
      <c r="E42" s="16"/>
      <c r="F42" s="16"/>
      <c r="G42" s="16"/>
      <c r="H42" s="16"/>
      <c r="L42" s="19"/>
    </row>
    <row r="43" s="18" customFormat="true" ht="4.5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L43" s="19"/>
    </row>
    <row r="44" s="18" customFormat="true" ht="11.25" hidden="false" customHeight="false" outlineLevel="0" collapsed="false">
      <c r="A44" s="17" t="s">
        <v>36</v>
      </c>
      <c r="B44" s="17"/>
      <c r="C44" s="17" t="s">
        <v>22</v>
      </c>
      <c r="D44" s="17" t="s">
        <v>23</v>
      </c>
      <c r="E44" s="17" t="s">
        <v>37</v>
      </c>
      <c r="F44" s="17" t="s">
        <v>38</v>
      </c>
      <c r="G44" s="17" t="s">
        <v>39</v>
      </c>
      <c r="H44" s="17"/>
      <c r="L44" s="19"/>
    </row>
    <row r="45" s="18" customFormat="true" ht="4.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L45" s="19"/>
    </row>
    <row r="46" s="18" customFormat="true" ht="11.25" hidden="false" customHeight="false" outlineLevel="0" collapsed="false">
      <c r="A46" s="21" t="str">
        <f aca="false">REPT(CHAR(32),100)</f>
        <v>                                                                                                    </v>
      </c>
      <c r="B46" s="22"/>
      <c r="C46" s="23"/>
      <c r="D46" s="24" t="n">
        <v>22.5</v>
      </c>
      <c r="E46" s="30" t="n">
        <v>115.5</v>
      </c>
      <c r="F46" s="24"/>
      <c r="G46" s="30"/>
      <c r="H46" s="31"/>
      <c r="L46" s="19"/>
    </row>
    <row r="47" s="18" customFormat="true" ht="11.25" hidden="false" customHeight="false" outlineLevel="0" collapsed="false">
      <c r="A47" s="25" t="s">
        <v>40</v>
      </c>
      <c r="B47" s="26" t="s">
        <v>41</v>
      </c>
      <c r="C47" s="27" t="n">
        <v>4</v>
      </c>
      <c r="D47" s="28"/>
      <c r="E47" s="32"/>
      <c r="F47" s="28"/>
      <c r="G47" s="32"/>
      <c r="H47" s="33"/>
      <c r="L47" s="19"/>
    </row>
    <row r="48" s="18" customFormat="true" ht="11.25" hidden="false" customHeight="false" outlineLevel="0" collapsed="false">
      <c r="A48" s="29" t="str">
        <f aca="false">REPT(CHAR(32),100)</f>
        <v>                                                                                                    </v>
      </c>
      <c r="B48" s="26"/>
      <c r="C48" s="27"/>
      <c r="D48" s="28" t="n">
        <v>26.5</v>
      </c>
      <c r="E48" s="32" t="n">
        <v>115.42</v>
      </c>
      <c r="F48" s="28"/>
      <c r="G48" s="32"/>
      <c r="H48" s="33"/>
      <c r="L48" s="19"/>
    </row>
    <row r="49" s="18" customFormat="true" ht="11.25" hidden="false" customHeight="false" outlineLevel="0" collapsed="false">
      <c r="A49" s="25" t="s">
        <v>31</v>
      </c>
      <c r="B49" s="26" t="n">
        <v>-1000</v>
      </c>
      <c r="C49" s="27" t="n">
        <v>15</v>
      </c>
      <c r="D49" s="28"/>
      <c r="E49" s="32"/>
      <c r="F49" s="28" t="n">
        <v>34</v>
      </c>
      <c r="G49" s="32" t="n">
        <v>115.27</v>
      </c>
      <c r="H49" s="33"/>
      <c r="L49" s="19"/>
    </row>
    <row r="50" s="18" customFormat="true" ht="11.25" hidden="false" customHeight="false" outlineLevel="0" collapsed="false">
      <c r="A50" s="29" t="str">
        <f aca="false">REPT(CHAR(32),100)</f>
        <v>                                                                                                    </v>
      </c>
      <c r="B50" s="26"/>
      <c r="C50" s="27"/>
      <c r="D50" s="28" t="n">
        <v>41.5</v>
      </c>
      <c r="E50" s="32" t="n">
        <v>115.007</v>
      </c>
      <c r="F50" s="28"/>
      <c r="G50" s="32"/>
      <c r="H50" s="33"/>
      <c r="L50" s="19"/>
    </row>
    <row r="51" s="18" customFormat="true" ht="11.25" hidden="false" customHeight="false" outlineLevel="0" collapsed="false">
      <c r="A51" s="25" t="s">
        <v>40</v>
      </c>
      <c r="B51" s="26" t="s">
        <v>42</v>
      </c>
      <c r="C51" s="27" t="n">
        <v>40.266</v>
      </c>
      <c r="D51" s="28"/>
      <c r="E51" s="32"/>
      <c r="F51" s="28"/>
      <c r="G51" s="32"/>
      <c r="H51" s="33"/>
      <c r="L51" s="19"/>
    </row>
    <row r="52" s="18" customFormat="true" ht="11.25" hidden="false" customHeight="false" outlineLevel="0" collapsed="false">
      <c r="A52" s="29" t="str">
        <f aca="false">REPT(CHAR(32),100)</f>
        <v>                                                                                                    </v>
      </c>
      <c r="B52" s="26"/>
      <c r="C52" s="27"/>
      <c r="D52" s="28" t="n">
        <v>81.766</v>
      </c>
      <c r="E52" s="32" t="n">
        <v>113.598</v>
      </c>
      <c r="F52" s="28"/>
      <c r="G52" s="32"/>
      <c r="H52" s="33"/>
      <c r="L52" s="19"/>
    </row>
    <row r="53" s="18" customFormat="true" ht="11.25" hidden="false" customHeight="false" outlineLevel="0" collapsed="false">
      <c r="A53" s="25" t="s">
        <v>31</v>
      </c>
      <c r="B53" s="26" t="n">
        <v>3000</v>
      </c>
      <c r="C53" s="27" t="n">
        <v>87</v>
      </c>
      <c r="D53" s="28"/>
      <c r="E53" s="32"/>
      <c r="F53" s="28" t="n">
        <v>125.266</v>
      </c>
      <c r="G53" s="32" t="n">
        <v>112.076</v>
      </c>
      <c r="H53" s="33"/>
      <c r="L53" s="19"/>
    </row>
    <row r="54" s="18" customFormat="true" ht="11.25" hidden="false" customHeight="false" outlineLevel="0" collapsed="false">
      <c r="A54" s="29" t="str">
        <f aca="false">REPT(CHAR(32),100)</f>
        <v>                                                                                                    </v>
      </c>
      <c r="B54" s="26"/>
      <c r="C54" s="27"/>
      <c r="D54" s="28" t="n">
        <v>168.766</v>
      </c>
      <c r="E54" s="32" t="n">
        <v>111.815</v>
      </c>
      <c r="F54" s="28"/>
      <c r="G54" s="32"/>
      <c r="H54" s="33"/>
      <c r="L54" s="19"/>
    </row>
    <row r="55" s="18" customFormat="true" ht="11.25" hidden="false" customHeight="false" outlineLevel="0" collapsed="false">
      <c r="A55" s="25" t="s">
        <v>40</v>
      </c>
      <c r="B55" s="26" t="s">
        <v>43</v>
      </c>
      <c r="C55" s="27" t="n">
        <v>176.234</v>
      </c>
      <c r="D55" s="28"/>
      <c r="E55" s="32"/>
      <c r="F55" s="28"/>
      <c r="G55" s="32"/>
      <c r="H55" s="33"/>
      <c r="L55" s="19"/>
    </row>
    <row r="56" s="18" customFormat="true" ht="11.25" hidden="false" customHeight="false" outlineLevel="0" collapsed="false">
      <c r="A56" s="29" t="str">
        <f aca="false">REPT(CHAR(32),100)</f>
        <v>                                                                                                    </v>
      </c>
      <c r="B56" s="26"/>
      <c r="C56" s="27"/>
      <c r="D56" s="28" t="n">
        <v>345</v>
      </c>
      <c r="E56" s="32" t="n">
        <v>110.757</v>
      </c>
      <c r="F56" s="28"/>
      <c r="G56" s="32"/>
      <c r="H56" s="33"/>
      <c r="L56" s="19"/>
    </row>
    <row r="57" s="18" customFormat="true" ht="11.25" hidden="false" customHeight="false" outlineLevel="0" collapsed="false">
      <c r="A57" s="25" t="s">
        <v>31</v>
      </c>
      <c r="B57" s="26" t="n">
        <v>3000</v>
      </c>
      <c r="C57" s="27" t="n">
        <v>43.691</v>
      </c>
      <c r="D57" s="28"/>
      <c r="E57" s="32"/>
      <c r="F57" s="28" t="n">
        <v>366.846</v>
      </c>
      <c r="G57" s="32" t="n">
        <v>110.626</v>
      </c>
      <c r="H57" s="33"/>
      <c r="L57" s="19"/>
    </row>
    <row r="58" s="18" customFormat="true" ht="11.25" hidden="false" customHeight="false" outlineLevel="0" collapsed="false">
      <c r="A58" s="29" t="str">
        <f aca="false">REPT(CHAR(32),100)</f>
        <v>                                                                                                    </v>
      </c>
      <c r="B58" s="26"/>
      <c r="C58" s="27"/>
      <c r="D58" s="28" t="n">
        <v>388.691</v>
      </c>
      <c r="E58" s="32" t="n">
        <v>110.813</v>
      </c>
      <c r="F58" s="28"/>
      <c r="G58" s="32"/>
      <c r="H58" s="33"/>
      <c r="L58" s="19"/>
    </row>
    <row r="59" s="18" customFormat="true" ht="11.25" hidden="false" customHeight="false" outlineLevel="0" collapsed="false">
      <c r="A59" s="25" t="s">
        <v>40</v>
      </c>
      <c r="B59" s="26" t="s">
        <v>44</v>
      </c>
      <c r="C59" s="27" t="n">
        <v>58</v>
      </c>
      <c r="D59" s="28"/>
      <c r="E59" s="32"/>
      <c r="F59" s="28"/>
      <c r="G59" s="32"/>
      <c r="H59" s="33"/>
      <c r="L59" s="19"/>
    </row>
    <row r="60" s="18" customFormat="true" ht="11.25" hidden="false" customHeight="false" outlineLevel="0" collapsed="false">
      <c r="A60" s="29" t="str">
        <f aca="false">REPT(CHAR(32),100)</f>
        <v>                                                                                                    </v>
      </c>
      <c r="B60" s="26"/>
      <c r="C60" s="27"/>
      <c r="D60" s="28" t="n">
        <v>446.691</v>
      </c>
      <c r="E60" s="32" t="n">
        <v>111.31</v>
      </c>
      <c r="F60" s="28"/>
      <c r="G60" s="32"/>
      <c r="H60" s="33"/>
      <c r="L60" s="19"/>
    </row>
    <row r="61" s="18" customFormat="true" ht="11.25" hidden="false" customHeight="false" outlineLevel="0" collapsed="false">
      <c r="A61" s="25" t="s">
        <v>31</v>
      </c>
      <c r="B61" s="26" t="n">
        <v>3000</v>
      </c>
      <c r="C61" s="27" t="n">
        <v>34.309</v>
      </c>
      <c r="D61" s="28"/>
      <c r="E61" s="32"/>
      <c r="F61" s="28" t="n">
        <v>463.846</v>
      </c>
      <c r="G61" s="32" t="n">
        <v>111.457</v>
      </c>
      <c r="H61" s="33"/>
      <c r="L61" s="19"/>
    </row>
    <row r="62" s="18" customFormat="true" ht="11.25" hidden="false" customHeight="false" outlineLevel="0" collapsed="false">
      <c r="A62" s="29" t="str">
        <f aca="false">REPT(CHAR(32),100)</f>
        <v>                                                                                                    </v>
      </c>
      <c r="B62" s="26"/>
      <c r="C62" s="27"/>
      <c r="D62" s="28" t="n">
        <v>481</v>
      </c>
      <c r="E62" s="32" t="n">
        <v>111.8</v>
      </c>
      <c r="F62" s="28"/>
      <c r="G62" s="32"/>
      <c r="H62" s="33"/>
      <c r="L62" s="19"/>
    </row>
    <row r="63" s="18" customFormat="true" ht="30" hidden="false" customHeight="true" outlineLevel="0" collapsed="false">
      <c r="A63" s="14" t="str">
        <f aca="false">INDEX(base!$A:$C,MATCH($J$1,base!$A:$A,0),2)</f>
        <v>Ipolydamásd - Helemba/Chl'aba közötti út</v>
      </c>
      <c r="B63" s="14"/>
      <c r="C63" s="14"/>
      <c r="D63" s="14"/>
      <c r="E63" s="14"/>
      <c r="F63" s="14"/>
      <c r="G63" s="14"/>
      <c r="H63" s="14"/>
      <c r="I63" s="18" t="s">
        <v>45</v>
      </c>
      <c r="L63" s="19"/>
    </row>
    <row r="64" s="18" customFormat="true" ht="16.5" hidden="false" customHeight="false" outlineLevel="0" collapsed="false">
      <c r="A64" s="15"/>
      <c r="B64" s="34"/>
      <c r="C64" s="35"/>
      <c r="D64" s="36"/>
      <c r="E64" s="37"/>
      <c r="F64" s="36"/>
      <c r="G64" s="37"/>
      <c r="H64" s="15"/>
      <c r="I64" s="18" t="s">
        <v>45</v>
      </c>
      <c r="L64" s="19"/>
    </row>
    <row r="65" s="18" customFormat="true" ht="13.5" hidden="false" customHeight="false" outlineLevel="0" collapsed="false">
      <c r="A65" s="16" t="s">
        <v>46</v>
      </c>
      <c r="B65" s="16"/>
      <c r="C65" s="16"/>
      <c r="D65" s="16"/>
      <c r="E65" s="16"/>
      <c r="F65" s="16"/>
      <c r="G65" s="16"/>
      <c r="H65" s="16"/>
      <c r="I65" s="18" t="s">
        <v>45</v>
      </c>
      <c r="L65" s="19"/>
    </row>
    <row r="66" s="18" customFormat="true" ht="4.5" hidden="false" customHeight="true" outlineLevel="0" collapsed="false">
      <c r="A66" s="16"/>
      <c r="B66" s="38"/>
      <c r="C66" s="39"/>
      <c r="D66" s="40"/>
      <c r="E66" s="41"/>
      <c r="F66" s="40"/>
      <c r="G66" s="41"/>
      <c r="H66" s="16"/>
      <c r="I66" s="18" t="s">
        <v>45</v>
      </c>
      <c r="L66" s="19"/>
    </row>
    <row r="67" s="18" customFormat="true" ht="11.25" hidden="false" customHeight="false" outlineLevel="0" collapsed="false">
      <c r="A67" s="17" t="s">
        <v>36</v>
      </c>
      <c r="B67" s="17"/>
      <c r="C67" s="42" t="s">
        <v>22</v>
      </c>
      <c r="D67" s="43" t="s">
        <v>23</v>
      </c>
      <c r="E67" s="44" t="s">
        <v>37</v>
      </c>
      <c r="F67" s="43" t="s">
        <v>38</v>
      </c>
      <c r="G67" s="44" t="s">
        <v>39</v>
      </c>
      <c r="H67" s="17"/>
      <c r="I67" s="18" t="s">
        <v>45</v>
      </c>
      <c r="L67" s="19"/>
    </row>
    <row r="68" s="18" customFormat="true" ht="4.5" hidden="false" customHeight="true" outlineLevel="0" collapsed="false">
      <c r="A68" s="20"/>
      <c r="B68" s="45"/>
      <c r="C68" s="46"/>
      <c r="D68" s="47"/>
      <c r="E68" s="48"/>
      <c r="F68" s="47"/>
      <c r="G68" s="48"/>
      <c r="H68" s="20"/>
      <c r="I68" s="18" t="s">
        <v>45</v>
      </c>
      <c r="L68" s="19"/>
    </row>
    <row r="69" s="18" customFormat="true" ht="11.25" hidden="false" customHeight="false" outlineLevel="0" collapsed="false">
      <c r="A69" s="29" t="str">
        <f aca="false">REPT(CHAR(32),100)</f>
        <v>                                                                                                    </v>
      </c>
      <c r="B69" s="26"/>
      <c r="C69" s="27"/>
      <c r="D69" s="28" t="n">
        <v>481</v>
      </c>
      <c r="E69" s="32" t="n">
        <v>111.8</v>
      </c>
      <c r="F69" s="28"/>
      <c r="G69" s="32"/>
      <c r="H69" s="33"/>
      <c r="I69" s="18" t="s">
        <v>45</v>
      </c>
      <c r="L69" s="19"/>
    </row>
    <row r="70" s="18" customFormat="true" ht="11.25" hidden="false" customHeight="false" outlineLevel="0" collapsed="false">
      <c r="A70" s="25" t="s">
        <v>31</v>
      </c>
      <c r="B70" s="26" t="n">
        <v>-3000</v>
      </c>
      <c r="C70" s="27" t="n">
        <v>175.651</v>
      </c>
      <c r="D70" s="28"/>
      <c r="E70" s="32"/>
      <c r="F70" s="28" t="n">
        <v>568.826</v>
      </c>
      <c r="G70" s="32" t="n">
        <v>113.557</v>
      </c>
      <c r="H70" s="33"/>
      <c r="L70" s="19"/>
    </row>
    <row r="71" s="18" customFormat="true" ht="11.25" hidden="false" customHeight="false" outlineLevel="0" collapsed="false">
      <c r="A71" s="29" t="str">
        <f aca="false">REPT(CHAR(32),100)</f>
        <v>                                                                                                    </v>
      </c>
      <c r="B71" s="26"/>
      <c r="C71" s="27"/>
      <c r="D71" s="28" t="n">
        <v>656.651</v>
      </c>
      <c r="E71" s="32" t="n">
        <v>110.171</v>
      </c>
      <c r="F71" s="28"/>
      <c r="G71" s="32"/>
      <c r="H71" s="33"/>
      <c r="L71" s="19"/>
    </row>
    <row r="72" s="18" customFormat="true" ht="11.25" hidden="false" customHeight="false" outlineLevel="0" collapsed="false">
      <c r="A72" s="25" t="s">
        <v>31</v>
      </c>
      <c r="B72" s="26" t="n">
        <v>1000</v>
      </c>
      <c r="C72" s="27" t="n">
        <v>46.573</v>
      </c>
      <c r="D72" s="28"/>
      <c r="E72" s="32"/>
      <c r="F72" s="28" t="n">
        <v>679.938</v>
      </c>
      <c r="G72" s="32" t="n">
        <v>109.273</v>
      </c>
      <c r="H72" s="33"/>
      <c r="L72" s="19"/>
    </row>
    <row r="73" s="18" customFormat="true" ht="11.25" hidden="false" customHeight="false" outlineLevel="0" collapsed="false">
      <c r="A73" s="29" t="str">
        <f aca="false">REPT(CHAR(32),100)</f>
        <v>                                                                                                    </v>
      </c>
      <c r="B73" s="26"/>
      <c r="C73" s="27"/>
      <c r="D73" s="28" t="n">
        <v>703.224</v>
      </c>
      <c r="E73" s="32" t="n">
        <v>109.46</v>
      </c>
      <c r="F73" s="28"/>
      <c r="G73" s="32"/>
      <c r="H73" s="33"/>
      <c r="L73" s="19"/>
    </row>
    <row r="74" s="18" customFormat="true" ht="11.25" hidden="false" customHeight="false" outlineLevel="0" collapsed="false">
      <c r="A74" s="25" t="s">
        <v>40</v>
      </c>
      <c r="B74" s="26" t="s">
        <v>47</v>
      </c>
      <c r="C74" s="27" t="n">
        <v>62.33</v>
      </c>
      <c r="D74" s="28"/>
      <c r="E74" s="32"/>
      <c r="F74" s="28"/>
      <c r="G74" s="32"/>
      <c r="H74" s="33"/>
      <c r="L74" s="19"/>
    </row>
    <row r="75" s="18" customFormat="true" ht="11.25" hidden="false" customHeight="false" outlineLevel="0" collapsed="false">
      <c r="A75" s="29" t="str">
        <f aca="false">REPT(CHAR(32),100)</f>
        <v>                                                                                                    </v>
      </c>
      <c r="B75" s="26"/>
      <c r="C75" s="27"/>
      <c r="D75" s="28" t="n">
        <v>765.555</v>
      </c>
      <c r="E75" s="32" t="n">
        <v>109.96</v>
      </c>
      <c r="F75" s="28"/>
      <c r="G75" s="32"/>
      <c r="H75" s="33"/>
      <c r="L75" s="19"/>
    </row>
    <row r="76" s="18" customFormat="true" ht="30" hidden="false" customHeight="true" outlineLevel="0" collapsed="false">
      <c r="A76" s="14" t="str">
        <f aca="false">INDEX(base!$A:$C,MATCH($J$1,base!$A:$A,0),2)</f>
        <v>Ipolydamásd - Helemba/Chl'aba közötti út</v>
      </c>
      <c r="B76" s="14"/>
      <c r="C76" s="14"/>
      <c r="D76" s="14"/>
      <c r="E76" s="14"/>
      <c r="F76" s="14"/>
      <c r="G76" s="14"/>
      <c r="H76" s="14"/>
      <c r="L76" s="19"/>
    </row>
    <row r="77" s="18" customFormat="true" ht="16.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L77" s="19"/>
    </row>
    <row r="78" s="18" customFormat="true" ht="13.5" hidden="false" customHeight="false" outlineLevel="0" collapsed="false">
      <c r="A78" s="16" t="s">
        <v>48</v>
      </c>
      <c r="B78" s="16"/>
      <c r="C78" s="16"/>
      <c r="D78" s="16"/>
      <c r="E78" s="16"/>
      <c r="F78" s="16"/>
      <c r="G78" s="16"/>
      <c r="H78" s="16"/>
      <c r="L78" s="19"/>
    </row>
    <row r="79" s="18" customFormat="true" ht="4.5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L79" s="19"/>
    </row>
    <row r="80" s="18" customFormat="true" ht="11.25" hidden="false" customHeight="false" outlineLevel="0" collapsed="false">
      <c r="A80" s="17" t="s">
        <v>23</v>
      </c>
      <c r="B80" s="17" t="s">
        <v>24</v>
      </c>
      <c r="C80" s="17" t="s">
        <v>25</v>
      </c>
      <c r="D80" s="49" t="s">
        <v>37</v>
      </c>
      <c r="E80" s="17" t="s">
        <v>23</v>
      </c>
      <c r="F80" s="17" t="s">
        <v>24</v>
      </c>
      <c r="G80" s="17" t="s">
        <v>25</v>
      </c>
      <c r="H80" s="17" t="s">
        <v>37</v>
      </c>
      <c r="L80" s="19"/>
    </row>
    <row r="81" s="18" customFormat="true" ht="4.5" hidden="false" customHeight="true" outlineLevel="0" collapsed="false">
      <c r="A81" s="20"/>
      <c r="B81" s="20"/>
      <c r="C81" s="20"/>
      <c r="D81" s="50"/>
      <c r="E81" s="20"/>
      <c r="F81" s="20"/>
      <c r="G81" s="20"/>
      <c r="H81" s="20"/>
      <c r="L81" s="19"/>
    </row>
    <row r="82" s="18" customFormat="true" ht="11.25" hidden="false" customHeight="false" outlineLevel="0" collapsed="false">
      <c r="A82" s="24" t="n">
        <v>22.5</v>
      </c>
      <c r="B82" s="23" t="n">
        <v>634067.101</v>
      </c>
      <c r="C82" s="23" t="n">
        <v>276980.18</v>
      </c>
      <c r="D82" s="51" t="n">
        <v>115.5</v>
      </c>
      <c r="E82" s="24" t="n">
        <v>400</v>
      </c>
      <c r="F82" s="23" t="n">
        <v>633777.924</v>
      </c>
      <c r="G82" s="23" t="n">
        <v>276767.73</v>
      </c>
      <c r="H82" s="30" t="n">
        <v>110.91</v>
      </c>
      <c r="L82" s="19"/>
    </row>
    <row r="83" s="18" customFormat="true" ht="11.25" hidden="false" customHeight="false" outlineLevel="0" collapsed="false">
      <c r="A83" s="28" t="n">
        <v>25</v>
      </c>
      <c r="B83" s="27" t="n">
        <v>634064.744</v>
      </c>
      <c r="C83" s="27" t="n">
        <v>276979.347</v>
      </c>
      <c r="D83" s="52" t="n">
        <v>115.45</v>
      </c>
      <c r="E83" s="28" t="n">
        <v>404.674</v>
      </c>
      <c r="F83" s="27" t="n">
        <v>633777.342</v>
      </c>
      <c r="G83" s="27" t="n">
        <v>276763.092</v>
      </c>
      <c r="H83" s="32" t="n">
        <v>110.95</v>
      </c>
      <c r="L83" s="19"/>
    </row>
    <row r="84" s="18" customFormat="true" ht="11.25" hidden="false" customHeight="false" outlineLevel="0" collapsed="false">
      <c r="A84" s="28" t="n">
        <v>26.5</v>
      </c>
      <c r="B84" s="27" t="n">
        <v>634063.33</v>
      </c>
      <c r="C84" s="27" t="n">
        <v>276978.848</v>
      </c>
      <c r="D84" s="52" t="n">
        <v>115.42</v>
      </c>
      <c r="E84" s="28" t="n">
        <v>425</v>
      </c>
      <c r="F84" s="27" t="n">
        <v>633774.286</v>
      </c>
      <c r="G84" s="27" t="n">
        <v>276743.004</v>
      </c>
      <c r="H84" s="32" t="n">
        <v>111.124</v>
      </c>
      <c r="L84" s="19"/>
    </row>
    <row r="85" s="18" customFormat="true" ht="11.25" hidden="false" customHeight="false" outlineLevel="0" collapsed="false">
      <c r="A85" s="28" t="n">
        <v>41.5</v>
      </c>
      <c r="B85" s="27" t="n">
        <v>634049.185</v>
      </c>
      <c r="C85" s="27" t="n">
        <v>276973.854</v>
      </c>
      <c r="D85" s="52" t="n">
        <v>115.007</v>
      </c>
      <c r="E85" s="28" t="n">
        <v>435.924</v>
      </c>
      <c r="F85" s="27" t="n">
        <v>633771.496</v>
      </c>
      <c r="G85" s="27" t="n">
        <v>276732.448</v>
      </c>
      <c r="H85" s="32" t="n">
        <v>111.218</v>
      </c>
      <c r="L85" s="19"/>
    </row>
    <row r="86" s="18" customFormat="true" ht="11.25" hidden="false" customHeight="false" outlineLevel="0" collapsed="false">
      <c r="A86" s="28" t="n">
        <v>50</v>
      </c>
      <c r="B86" s="27" t="n">
        <v>634041.17</v>
      </c>
      <c r="C86" s="27" t="n">
        <v>276971.024</v>
      </c>
      <c r="D86" s="52" t="n">
        <v>114.71</v>
      </c>
      <c r="E86" s="28" t="n">
        <v>442.014</v>
      </c>
      <c r="F86" s="27" t="n">
        <v>633769.369</v>
      </c>
      <c r="G86" s="27" t="n">
        <v>276726.743</v>
      </c>
      <c r="H86" s="32" t="n">
        <v>111.27</v>
      </c>
      <c r="L86" s="19"/>
    </row>
    <row r="87" s="18" customFormat="true" ht="11.25" hidden="false" customHeight="false" outlineLevel="0" collapsed="false">
      <c r="A87" s="28" t="n">
        <v>75</v>
      </c>
      <c r="B87" s="27" t="n">
        <v>634017.596</v>
      </c>
      <c r="C87" s="27" t="n">
        <v>276962.701</v>
      </c>
      <c r="D87" s="52" t="n">
        <v>113.835</v>
      </c>
      <c r="E87" s="28" t="n">
        <v>446.691</v>
      </c>
      <c r="F87" s="27" t="n">
        <v>633767.452</v>
      </c>
      <c r="G87" s="27" t="n">
        <v>276722.477</v>
      </c>
      <c r="H87" s="32" t="n">
        <v>111.31</v>
      </c>
      <c r="L87" s="19"/>
    </row>
    <row r="88" s="18" customFormat="true" ht="11.25" hidden="false" customHeight="false" outlineLevel="0" collapsed="false">
      <c r="A88" s="28" t="n">
        <v>81.766</v>
      </c>
      <c r="B88" s="27" t="n">
        <v>634011.217</v>
      </c>
      <c r="C88" s="27" t="n">
        <v>276960.448</v>
      </c>
      <c r="D88" s="52" t="n">
        <v>113.598</v>
      </c>
      <c r="E88" s="28" t="n">
        <v>450</v>
      </c>
      <c r="F88" s="27" t="n">
        <v>633765.965</v>
      </c>
      <c r="G88" s="27" t="n">
        <v>276719.522</v>
      </c>
      <c r="H88" s="32" t="n">
        <v>111.34</v>
      </c>
      <c r="L88" s="19"/>
    </row>
    <row r="89" s="18" customFormat="true" ht="11.25" hidden="false" customHeight="false" outlineLevel="0" collapsed="false">
      <c r="A89" s="28" t="n">
        <v>100</v>
      </c>
      <c r="B89" s="27" t="n">
        <v>633994.023</v>
      </c>
      <c r="C89" s="27" t="n">
        <v>276954.377</v>
      </c>
      <c r="D89" s="52" t="n">
        <v>113.015</v>
      </c>
      <c r="E89" s="28" t="n">
        <v>473.264</v>
      </c>
      <c r="F89" s="27" t="n">
        <v>633753.731</v>
      </c>
      <c r="G89" s="27" t="n">
        <v>276699.749</v>
      </c>
      <c r="H89" s="32" t="n">
        <v>111.655</v>
      </c>
      <c r="L89" s="19"/>
    </row>
    <row r="90" s="18" customFormat="true" ht="11.25" hidden="false" customHeight="false" outlineLevel="0" collapsed="false">
      <c r="A90" s="28" t="n">
        <v>125</v>
      </c>
      <c r="B90" s="27" t="n">
        <v>633970.449</v>
      </c>
      <c r="C90" s="27" t="n">
        <v>276946.054</v>
      </c>
      <c r="D90" s="52" t="n">
        <v>112.397</v>
      </c>
      <c r="E90" s="28" t="n">
        <v>475</v>
      </c>
      <c r="F90" s="27" t="n">
        <v>633752.765</v>
      </c>
      <c r="G90" s="27" t="n">
        <v>276698.306</v>
      </c>
      <c r="H90" s="32" t="n">
        <v>111.686</v>
      </c>
      <c r="L90" s="19"/>
    </row>
    <row r="91" s="18" customFormat="true" ht="11.25" hidden="false" customHeight="false" outlineLevel="0" collapsed="false">
      <c r="A91" s="28" t="n">
        <v>150</v>
      </c>
      <c r="B91" s="27" t="n">
        <v>633946.875</v>
      </c>
      <c r="C91" s="27" t="n">
        <v>276937.731</v>
      </c>
      <c r="D91" s="52" t="n">
        <v>111.986</v>
      </c>
      <c r="E91" s="28" t="n">
        <v>481</v>
      </c>
      <c r="F91" s="27" t="n">
        <v>633749.426</v>
      </c>
      <c r="G91" s="27" t="n">
        <v>276693.321</v>
      </c>
      <c r="H91" s="32" t="n">
        <v>111.8</v>
      </c>
      <c r="L91" s="19"/>
    </row>
    <row r="92" s="18" customFormat="true" ht="11.25" hidden="false" customHeight="false" outlineLevel="0" collapsed="false">
      <c r="A92" s="28" t="n">
        <v>168.766</v>
      </c>
      <c r="B92" s="27" t="n">
        <v>633929.18</v>
      </c>
      <c r="C92" s="27" t="n">
        <v>276931.483</v>
      </c>
      <c r="D92" s="52" t="n">
        <v>111.815</v>
      </c>
      <c r="E92" s="28" t="n">
        <v>500</v>
      </c>
      <c r="F92" s="27" t="n">
        <v>633738.852</v>
      </c>
      <c r="G92" s="27" t="n">
        <v>276677.535</v>
      </c>
      <c r="H92" s="32" t="n">
        <v>112.12</v>
      </c>
      <c r="L92" s="19"/>
    </row>
    <row r="93" s="18" customFormat="true" ht="11.25" hidden="false" customHeight="false" outlineLevel="0" collapsed="false">
      <c r="A93" s="28" t="n">
        <v>169.533</v>
      </c>
      <c r="B93" s="27" t="n">
        <v>633928.457</v>
      </c>
      <c r="C93" s="27" t="n">
        <v>276931.228</v>
      </c>
      <c r="D93" s="52" t="n">
        <v>111.81</v>
      </c>
      <c r="E93" s="28" t="n">
        <v>525</v>
      </c>
      <c r="F93" s="27" t="n">
        <v>633724.94</v>
      </c>
      <c r="G93" s="27" t="n">
        <v>276656.764</v>
      </c>
      <c r="H93" s="32" t="n">
        <v>112.357</v>
      </c>
      <c r="L93" s="19"/>
    </row>
    <row r="94" s="18" customFormat="true" ht="11.25" hidden="false" customHeight="false" outlineLevel="0" collapsed="false">
      <c r="A94" s="28" t="n">
        <v>175</v>
      </c>
      <c r="B94" s="27" t="n">
        <v>633923.305</v>
      </c>
      <c r="C94" s="27" t="n">
        <v>276929.397</v>
      </c>
      <c r="D94" s="52" t="n">
        <v>111.777</v>
      </c>
      <c r="E94" s="28" t="n">
        <v>550</v>
      </c>
      <c r="F94" s="27" t="n">
        <v>633711.028</v>
      </c>
      <c r="G94" s="27" t="n">
        <v>276635.993</v>
      </c>
      <c r="H94" s="32" t="n">
        <v>112.387</v>
      </c>
      <c r="L94" s="19"/>
    </row>
    <row r="95" s="18" customFormat="true" ht="11.25" hidden="false" customHeight="false" outlineLevel="0" collapsed="false">
      <c r="A95" s="28" t="n">
        <v>194.533</v>
      </c>
      <c r="B95" s="27" t="n">
        <v>633905.266</v>
      </c>
      <c r="C95" s="27" t="n">
        <v>276921.936</v>
      </c>
      <c r="D95" s="52" t="n">
        <v>111.66</v>
      </c>
      <c r="E95" s="28" t="n">
        <v>575</v>
      </c>
      <c r="F95" s="27" t="n">
        <v>633697.115</v>
      </c>
      <c r="G95" s="27" t="n">
        <v>276615.221</v>
      </c>
      <c r="H95" s="32" t="n">
        <v>112.207</v>
      </c>
      <c r="L95" s="19"/>
    </row>
    <row r="96" s="18" customFormat="true" ht="11.25" hidden="false" customHeight="false" outlineLevel="0" collapsed="false">
      <c r="A96" s="28" t="n">
        <v>200</v>
      </c>
      <c r="B96" s="27" t="n">
        <v>633900.447</v>
      </c>
      <c r="C96" s="27" t="n">
        <v>276919.355</v>
      </c>
      <c r="D96" s="52" t="n">
        <v>111.627</v>
      </c>
      <c r="E96" s="28" t="n">
        <v>600</v>
      </c>
      <c r="F96" s="27" t="n">
        <v>633683.203</v>
      </c>
      <c r="G96" s="27" t="n">
        <v>276594.45</v>
      </c>
      <c r="H96" s="32" t="n">
        <v>111.82</v>
      </c>
      <c r="L96" s="19"/>
    </row>
    <row r="97" s="18" customFormat="true" ht="11.25" hidden="false" customHeight="false" outlineLevel="0" collapsed="false">
      <c r="A97" s="28" t="n">
        <v>214.711</v>
      </c>
      <c r="B97" s="27" t="n">
        <v>633888.256</v>
      </c>
      <c r="C97" s="27" t="n">
        <v>276911.145</v>
      </c>
      <c r="D97" s="52" t="n">
        <v>111.539</v>
      </c>
      <c r="E97" s="28" t="n">
        <v>616.088</v>
      </c>
      <c r="F97" s="27" t="n">
        <v>633674.25</v>
      </c>
      <c r="G97" s="27" t="n">
        <v>276581.083</v>
      </c>
      <c r="H97" s="32" t="n">
        <v>111.46</v>
      </c>
      <c r="L97" s="19"/>
    </row>
    <row r="98" s="18" customFormat="true" ht="11.25" hidden="false" customHeight="false" outlineLevel="0" collapsed="false">
      <c r="A98" s="28" t="n">
        <v>225</v>
      </c>
      <c r="B98" s="27" t="n">
        <v>633880.459</v>
      </c>
      <c r="C98" s="27" t="n">
        <v>276904.436</v>
      </c>
      <c r="D98" s="52" t="n">
        <v>111.477</v>
      </c>
      <c r="E98" s="28" t="n">
        <v>625</v>
      </c>
      <c r="F98" s="27" t="n">
        <v>633669.306</v>
      </c>
      <c r="G98" s="27" t="n">
        <v>276573.669</v>
      </c>
      <c r="H98" s="32" t="n">
        <v>111.224</v>
      </c>
      <c r="L98" s="19"/>
    </row>
    <row r="99" s="18" customFormat="true" ht="11.25" hidden="false" customHeight="false" outlineLevel="0" collapsed="false">
      <c r="A99" s="28" t="n">
        <v>239.711</v>
      </c>
      <c r="B99" s="27" t="n">
        <v>633869.969</v>
      </c>
      <c r="C99" s="27" t="n">
        <v>276894.125</v>
      </c>
      <c r="D99" s="52" t="n">
        <v>111.389</v>
      </c>
      <c r="E99" s="28" t="n">
        <v>650</v>
      </c>
      <c r="F99" s="27" t="n">
        <v>633656.237</v>
      </c>
      <c r="G99" s="27" t="n">
        <v>276552.365</v>
      </c>
      <c r="H99" s="32" t="n">
        <v>110.42</v>
      </c>
      <c r="L99" s="19"/>
    </row>
    <row r="100" s="18" customFormat="true" ht="11.25" hidden="false" customHeight="false" outlineLevel="0" collapsed="false">
      <c r="A100" s="28" t="n">
        <v>250</v>
      </c>
      <c r="B100" s="27" t="n">
        <v>633862.735</v>
      </c>
      <c r="C100" s="27" t="n">
        <v>276886.807</v>
      </c>
      <c r="D100" s="52" t="n">
        <v>111.327</v>
      </c>
      <c r="E100" s="28" t="n">
        <v>656.651</v>
      </c>
      <c r="F100" s="27" t="n">
        <v>633653.156</v>
      </c>
      <c r="G100" s="27" t="n">
        <v>276546.471</v>
      </c>
      <c r="H100" s="32" t="n">
        <v>110.171</v>
      </c>
      <c r="L100" s="19"/>
    </row>
    <row r="101" s="18" customFormat="true" ht="11.25" hidden="false" customHeight="false" outlineLevel="0" collapsed="false">
      <c r="A101" s="28" t="n">
        <v>275</v>
      </c>
      <c r="B101" s="27" t="n">
        <v>633845.161</v>
      </c>
      <c r="C101" s="27" t="n">
        <v>276869.028</v>
      </c>
      <c r="D101" s="52" t="n">
        <v>111.177</v>
      </c>
      <c r="E101" s="28" t="n">
        <v>658.755</v>
      </c>
      <c r="F101" s="27" t="n">
        <v>633652.232</v>
      </c>
      <c r="G101" s="27" t="n">
        <v>276544.581</v>
      </c>
      <c r="H101" s="32" t="n">
        <v>110.092</v>
      </c>
      <c r="L101" s="19"/>
    </row>
    <row r="102" s="18" customFormat="true" ht="11.25" hidden="false" customHeight="false" outlineLevel="0" collapsed="false">
      <c r="A102" s="28" t="n">
        <v>300</v>
      </c>
      <c r="B102" s="27" t="n">
        <v>633827.586</v>
      </c>
      <c r="C102" s="27" t="n">
        <v>276851.248</v>
      </c>
      <c r="D102" s="52" t="n">
        <v>111.027</v>
      </c>
      <c r="E102" s="28" t="n">
        <v>675</v>
      </c>
      <c r="F102" s="27" t="n">
        <v>633646.002</v>
      </c>
      <c r="G102" s="27" t="n">
        <v>276529.587</v>
      </c>
      <c r="H102" s="32" t="n">
        <v>109.632</v>
      </c>
      <c r="L102" s="19"/>
    </row>
    <row r="103" s="18" customFormat="true" ht="11.25" hidden="false" customHeight="false" outlineLevel="0" collapsed="false">
      <c r="A103" s="28" t="n">
        <v>320.93</v>
      </c>
      <c r="B103" s="27" t="n">
        <v>633812.872</v>
      </c>
      <c r="C103" s="27" t="n">
        <v>276836.362</v>
      </c>
      <c r="D103" s="52" t="n">
        <v>110.902</v>
      </c>
      <c r="E103" s="28" t="n">
        <v>700</v>
      </c>
      <c r="F103" s="27" t="n">
        <v>633639.672</v>
      </c>
      <c r="G103" s="27" t="n">
        <v>276505.431</v>
      </c>
      <c r="H103" s="32" t="n">
        <v>109.439</v>
      </c>
      <c r="L103" s="19"/>
    </row>
    <row r="104" s="18" customFormat="true" ht="11.25" hidden="false" customHeight="false" outlineLevel="0" collapsed="false">
      <c r="A104" s="28" t="n">
        <v>325</v>
      </c>
      <c r="B104" s="27" t="n">
        <v>633810.014</v>
      </c>
      <c r="C104" s="27" t="n">
        <v>276833.465</v>
      </c>
      <c r="D104" s="52" t="n">
        <v>110.877</v>
      </c>
      <c r="E104" s="28" t="n">
        <v>703.224</v>
      </c>
      <c r="F104" s="27" t="n">
        <v>633639.151</v>
      </c>
      <c r="G104" s="27" t="n">
        <v>276502.249</v>
      </c>
      <c r="H104" s="32" t="n">
        <v>109.46</v>
      </c>
      <c r="L104" s="19"/>
    </row>
    <row r="105" s="18" customFormat="true" ht="11.25" hidden="false" customHeight="false" outlineLevel="0" collapsed="false">
      <c r="A105" s="28" t="n">
        <v>345</v>
      </c>
      <c r="B105" s="27" t="n">
        <v>633796.634</v>
      </c>
      <c r="C105" s="27" t="n">
        <v>276818.614</v>
      </c>
      <c r="D105" s="52" t="n">
        <v>110.757</v>
      </c>
      <c r="E105" s="28" t="n">
        <v>719.188</v>
      </c>
      <c r="F105" s="27" t="n">
        <v>633637.585</v>
      </c>
      <c r="G105" s="27" t="n">
        <v>276486.371</v>
      </c>
      <c r="H105" s="32" t="n">
        <v>109.588</v>
      </c>
      <c r="L105" s="19"/>
    </row>
    <row r="106" s="18" customFormat="true" ht="11.25" hidden="false" customHeight="false" outlineLevel="0" collapsed="false">
      <c r="A106" s="28" t="n">
        <v>350</v>
      </c>
      <c r="B106" s="27" t="n">
        <v>633793.657</v>
      </c>
      <c r="C106" s="27" t="n">
        <v>276814.598</v>
      </c>
      <c r="D106" s="52" t="n">
        <v>110.731</v>
      </c>
      <c r="E106" s="28" t="n">
        <v>725</v>
      </c>
      <c r="F106" s="27" t="n">
        <v>633637.431</v>
      </c>
      <c r="G106" s="27" t="n">
        <v>276480.561</v>
      </c>
      <c r="H106" s="32" t="n">
        <v>109.635</v>
      </c>
      <c r="L106" s="19"/>
    </row>
    <row r="107" s="18" customFormat="true" ht="11.25" hidden="false" customHeight="false" outlineLevel="0" collapsed="false">
      <c r="A107" s="28" t="n">
        <v>352.18</v>
      </c>
      <c r="B107" s="27" t="n">
        <v>633792.43</v>
      </c>
      <c r="C107" s="27" t="n">
        <v>276812.796</v>
      </c>
      <c r="D107" s="52" t="n">
        <v>110.723</v>
      </c>
      <c r="E107" s="28" t="n">
        <v>750</v>
      </c>
      <c r="F107" s="27" t="n">
        <v>633638.599</v>
      </c>
      <c r="G107" s="27" t="n">
        <v>276455.598</v>
      </c>
      <c r="H107" s="32" t="n">
        <v>109.835</v>
      </c>
      <c r="L107" s="19"/>
    </row>
    <row r="108" s="18" customFormat="true" ht="11.25" hidden="false" customHeight="false" outlineLevel="0" collapsed="false">
      <c r="A108" s="28" t="n">
        <v>373.424</v>
      </c>
      <c r="B108" s="27" t="n">
        <v>633783.188</v>
      </c>
      <c r="C108" s="27" t="n">
        <v>276793.736</v>
      </c>
      <c r="D108" s="52" t="n">
        <v>110.721</v>
      </c>
      <c r="E108" s="28" t="n">
        <v>761.854</v>
      </c>
      <c r="F108" s="27" t="n">
        <v>633639.706</v>
      </c>
      <c r="G108" s="27" t="n">
        <v>276443.795</v>
      </c>
      <c r="H108" s="32" t="n">
        <v>109.93</v>
      </c>
      <c r="L108" s="19"/>
    </row>
    <row r="109" s="18" customFormat="true" ht="11.25" hidden="false" customHeight="false" outlineLevel="0" collapsed="false">
      <c r="A109" s="28" t="n">
        <v>375</v>
      </c>
      <c r="B109" s="27" t="n">
        <v>633782.709</v>
      </c>
      <c r="C109" s="27" t="n">
        <v>276792.236</v>
      </c>
      <c r="D109" s="52" t="n">
        <v>110.727</v>
      </c>
      <c r="E109" s="28" t="n">
        <v>765.555</v>
      </c>
      <c r="F109" s="27" t="n">
        <v>633640.065</v>
      </c>
      <c r="G109" s="27" t="n">
        <v>276440.112</v>
      </c>
      <c r="H109" s="32" t="n">
        <v>109.96</v>
      </c>
      <c r="L109" s="19"/>
    </row>
    <row r="110" s="18" customFormat="true" ht="11.25" hidden="false" customHeight="false" outlineLevel="0" collapsed="false">
      <c r="A110" s="28" t="n">
        <v>388.691</v>
      </c>
      <c r="B110" s="27" t="n">
        <v>633779.58</v>
      </c>
      <c r="C110" s="27" t="n">
        <v>276778.916</v>
      </c>
      <c r="D110" s="52" t="n">
        <v>110.813</v>
      </c>
      <c r="E110" s="28"/>
      <c r="F110" s="27"/>
      <c r="G110" s="27"/>
      <c r="H110" s="32"/>
      <c r="L110" s="19"/>
    </row>
  </sheetData>
  <mergeCells count="11">
    <mergeCell ref="A1:H1"/>
    <mergeCell ref="A3:H3"/>
    <mergeCell ref="A5:B5"/>
    <mergeCell ref="A40:H40"/>
    <mergeCell ref="A42:H42"/>
    <mergeCell ref="A44:B44"/>
    <mergeCell ref="A63:H63"/>
    <mergeCell ref="A65:H65"/>
    <mergeCell ref="A67:B67"/>
    <mergeCell ref="A76:H76"/>
    <mergeCell ref="A78:H78"/>
  </mergeCells>
  <printOptions headings="false" gridLines="false" gridLinesSet="true" horizontalCentered="true" verticalCentered="false"/>
  <pageMargins left="0.7875" right="0.7875" top="0.39375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Z3" activeCellId="0" sqref="A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4" width="9.7"/>
    <col collapsed="false" customWidth="true" hidden="false" outlineLevel="0" max="22" min="3" style="53" width="7.7"/>
    <col collapsed="false" customWidth="true" hidden="false" outlineLevel="0" max="23" min="23" style="55" width="3.42"/>
    <col collapsed="false" customWidth="false" hidden="false" outlineLevel="0" max="46" min="24" style="55" width="9.14"/>
    <col collapsed="false" customWidth="false" hidden="false" outlineLevel="0" max="50" min="47" style="53" width="9.14"/>
    <col collapsed="false" customWidth="false" hidden="false" outlineLevel="0" max="51" min="51" style="56" width="9.14"/>
    <col collapsed="false" customWidth="true" hidden="false" outlineLevel="0" max="52" min="52" style="56" width="6.7"/>
    <col collapsed="false" customWidth="true" hidden="false" outlineLevel="0" max="67" min="53" style="56" width="5.71"/>
    <col collapsed="false" customWidth="false" hidden="false" outlineLevel="0" max="257" min="68" style="57" width="9.14"/>
  </cols>
  <sheetData>
    <row r="1" s="54" customFormat="true" ht="11.25" hidden="false" customHeight="true" outlineLevel="0" collapsed="false">
      <c r="A1" s="58" t="s">
        <v>49</v>
      </c>
      <c r="B1" s="58" t="s">
        <v>50</v>
      </c>
      <c r="C1" s="59" t="s">
        <v>51</v>
      </c>
      <c r="D1" s="59" t="s">
        <v>51</v>
      </c>
      <c r="E1" s="59" t="s">
        <v>52</v>
      </c>
      <c r="F1" s="59" t="s">
        <v>53</v>
      </c>
      <c r="G1" s="59" t="s">
        <v>53</v>
      </c>
      <c r="H1" s="59" t="s">
        <v>53</v>
      </c>
      <c r="I1" s="59" t="s">
        <v>53</v>
      </c>
      <c r="J1" s="59" t="s">
        <v>53</v>
      </c>
      <c r="K1" s="59" t="s">
        <v>53</v>
      </c>
      <c r="L1" s="59" t="s">
        <v>51</v>
      </c>
      <c r="M1" s="59" t="s">
        <v>51</v>
      </c>
      <c r="N1" s="59" t="s">
        <v>51</v>
      </c>
      <c r="O1" s="59" t="s">
        <v>51</v>
      </c>
      <c r="P1" s="59" t="s">
        <v>51</v>
      </c>
      <c r="Q1" s="59" t="s">
        <v>51</v>
      </c>
      <c r="R1" s="59" t="s">
        <v>51</v>
      </c>
      <c r="S1" s="59" t="s">
        <v>51</v>
      </c>
      <c r="T1" s="59" t="s">
        <v>51</v>
      </c>
      <c r="U1" s="59" t="s">
        <v>51</v>
      </c>
      <c r="V1" s="59" t="s">
        <v>51</v>
      </c>
      <c r="W1" s="60"/>
      <c r="X1" s="60" t="s">
        <v>54</v>
      </c>
      <c r="Y1" s="60" t="s">
        <v>55</v>
      </c>
      <c r="Z1" s="60" t="s">
        <v>56</v>
      </c>
      <c r="AA1" s="60" t="s">
        <v>57</v>
      </c>
      <c r="AB1" s="60" t="s">
        <v>58</v>
      </c>
      <c r="AC1" s="60" t="s">
        <v>59</v>
      </c>
      <c r="AD1" s="60" t="s">
        <v>60</v>
      </c>
      <c r="AE1" s="60" t="s">
        <v>61</v>
      </c>
      <c r="AF1" s="61" t="s">
        <v>62</v>
      </c>
      <c r="AG1" s="61" t="s">
        <v>63</v>
      </c>
      <c r="AH1" s="62" t="s">
        <v>64</v>
      </c>
      <c r="AI1" s="62" t="s">
        <v>65</v>
      </c>
      <c r="AJ1" s="63" t="s">
        <v>66</v>
      </c>
      <c r="AK1" s="64"/>
      <c r="AL1" s="64" t="s">
        <v>67</v>
      </c>
      <c r="AM1" s="64"/>
      <c r="AN1" s="65" t="s">
        <v>68</v>
      </c>
      <c r="AO1" s="54" t="s">
        <v>69</v>
      </c>
      <c r="AP1" s="54" t="s">
        <v>70</v>
      </c>
      <c r="AQ1" s="54" t="s">
        <v>69</v>
      </c>
      <c r="AR1" s="54" t="s">
        <v>70</v>
      </c>
      <c r="AS1" s="54" t="s">
        <v>71</v>
      </c>
      <c r="AT1" s="66" t="s">
        <v>72</v>
      </c>
      <c r="AU1" s="54" t="s">
        <v>69</v>
      </c>
      <c r="AV1" s="54" t="s">
        <v>70</v>
      </c>
      <c r="AW1" s="64" t="s">
        <v>73</v>
      </c>
      <c r="AX1" s="64"/>
      <c r="AY1" s="67" t="s">
        <v>74</v>
      </c>
      <c r="AZ1" s="68" t="s">
        <v>0</v>
      </c>
      <c r="BA1" s="67" t="s">
        <v>75</v>
      </c>
      <c r="BB1" s="67" t="s">
        <v>76</v>
      </c>
      <c r="BC1" s="67" t="s">
        <v>77</v>
      </c>
      <c r="BD1" s="67" t="s">
        <v>78</v>
      </c>
      <c r="BE1" s="67" t="s">
        <v>79</v>
      </c>
      <c r="BF1" s="67" t="s">
        <v>80</v>
      </c>
      <c r="BG1" s="67" t="s">
        <v>81</v>
      </c>
      <c r="BH1" s="67" t="s">
        <v>82</v>
      </c>
      <c r="BI1" s="54" t="s">
        <v>83</v>
      </c>
      <c r="BJ1" s="67" t="s">
        <v>84</v>
      </c>
      <c r="BK1" s="67" t="s">
        <v>85</v>
      </c>
      <c r="BL1" s="67" t="s">
        <v>86</v>
      </c>
      <c r="BM1" s="67" t="s">
        <v>87</v>
      </c>
      <c r="BN1" s="67" t="s">
        <v>88</v>
      </c>
      <c r="BO1" s="67" t="s">
        <v>89</v>
      </c>
      <c r="BR1" s="54" t="s">
        <v>90</v>
      </c>
      <c r="BS1" s="54" t="s">
        <v>63</v>
      </c>
    </row>
    <row r="2" s="54" customFormat="true" ht="12.75" hidden="false" customHeight="true" outlineLevel="0" collapsed="false">
      <c r="A2" s="69" t="s">
        <v>91</v>
      </c>
      <c r="B2" s="70"/>
      <c r="C2" s="71" t="s">
        <v>92</v>
      </c>
      <c r="D2" s="71" t="s">
        <v>93</v>
      </c>
      <c r="E2" s="71" t="s">
        <v>94</v>
      </c>
      <c r="F2" s="71" t="s">
        <v>92</v>
      </c>
      <c r="G2" s="71" t="s">
        <v>92</v>
      </c>
      <c r="H2" s="71" t="s">
        <v>92</v>
      </c>
      <c r="I2" s="71" t="s">
        <v>92</v>
      </c>
      <c r="J2" s="71" t="s">
        <v>92</v>
      </c>
      <c r="K2" s="71" t="s">
        <v>92</v>
      </c>
      <c r="L2" s="71" t="s">
        <v>95</v>
      </c>
      <c r="M2" s="71" t="s">
        <v>96</v>
      </c>
      <c r="N2" s="71" t="s">
        <v>97</v>
      </c>
      <c r="O2" s="71" t="s">
        <v>98</v>
      </c>
      <c r="P2" s="71" t="s">
        <v>99</v>
      </c>
      <c r="Q2" s="71" t="s">
        <v>100</v>
      </c>
      <c r="R2" s="71" t="s">
        <v>101</v>
      </c>
      <c r="S2" s="71" t="s">
        <v>102</v>
      </c>
      <c r="T2" s="71" t="s">
        <v>103</v>
      </c>
      <c r="U2" s="71" t="s">
        <v>100</v>
      </c>
      <c r="V2" s="71" t="s">
        <v>101</v>
      </c>
      <c r="W2" s="60"/>
      <c r="X2" s="60"/>
      <c r="Y2" s="60"/>
      <c r="Z2" s="60"/>
      <c r="AA2" s="60"/>
      <c r="AB2" s="60"/>
      <c r="AC2" s="60"/>
      <c r="AD2" s="60"/>
      <c r="AE2" s="60"/>
      <c r="AF2" s="72"/>
      <c r="AG2" s="72"/>
      <c r="AH2" s="73"/>
      <c r="AI2" s="73"/>
      <c r="AJ2" s="74"/>
      <c r="AK2" s="75" t="s">
        <v>104</v>
      </c>
      <c r="AL2" s="76"/>
      <c r="AM2" s="76" t="s">
        <v>105</v>
      </c>
      <c r="AN2" s="77"/>
      <c r="AO2" s="78" t="s">
        <v>106</v>
      </c>
      <c r="AP2" s="78" t="s">
        <v>106</v>
      </c>
      <c r="AQ2" s="78" t="s">
        <v>107</v>
      </c>
      <c r="AR2" s="78" t="s">
        <v>107</v>
      </c>
      <c r="AS2" s="78"/>
      <c r="AT2" s="79"/>
      <c r="AU2" s="78" t="s">
        <v>105</v>
      </c>
      <c r="AV2" s="78" t="s">
        <v>105</v>
      </c>
      <c r="AW2" s="75"/>
      <c r="AX2" s="78" t="s">
        <v>105</v>
      </c>
      <c r="AY2" s="67" t="n">
        <f aca="false">AY30</f>
        <v>455</v>
      </c>
      <c r="AZ2" s="67"/>
      <c r="BA2" s="80" t="n">
        <f aca="false">BA30</f>
        <v>4132.85855014042</v>
      </c>
      <c r="BB2" s="80" t="n">
        <f aca="false">BB30</f>
        <v>3220.90922288314</v>
      </c>
      <c r="BC2" s="80" t="n">
        <f aca="false">BC30</f>
        <v>31931.0430169848</v>
      </c>
      <c r="BD2" s="80" t="n">
        <f aca="false">BD30</f>
        <v>6476.53475485601</v>
      </c>
      <c r="BE2" s="80" t="n">
        <f aca="false">BE30</f>
        <v>1295.3069509712</v>
      </c>
      <c r="BF2" s="80" t="n">
        <f aca="false">BF30</f>
        <v>2590.6139019424</v>
      </c>
      <c r="BG2" s="80" t="n">
        <f aca="false">BG30</f>
        <v>1637.51052294556</v>
      </c>
      <c r="BH2" s="80" t="n">
        <f aca="false">BH30</f>
        <v>0</v>
      </c>
      <c r="BI2" s="80" t="n">
        <f aca="false">BI30</f>
        <v>0</v>
      </c>
      <c r="BJ2" s="80" t="n">
        <f aca="false">BJ30</f>
        <v>2172.47606580265</v>
      </c>
      <c r="BK2" s="80" t="n">
        <f aca="false">BK30</f>
        <v>9252.81737130648</v>
      </c>
      <c r="BL2" s="80" t="n">
        <f aca="false">BL30</f>
        <v>202.971135884746</v>
      </c>
      <c r="BM2" s="80" t="n">
        <f aca="false">BM30</f>
        <v>6143.02909631389</v>
      </c>
      <c r="BN2" s="80" t="n">
        <f aca="false">BN30</f>
        <v>1252.30581926278</v>
      </c>
      <c r="BO2" s="80" t="n">
        <f aca="false">BO30</f>
        <v>1789.58372889417</v>
      </c>
      <c r="BR2" s="80" t="n">
        <f aca="false">BR30</f>
        <v>0</v>
      </c>
      <c r="BS2" s="80" t="n">
        <f aca="false">BS30</f>
        <v>0</v>
      </c>
    </row>
    <row r="3" s="54" customFormat="true" ht="20.1" hidden="false" customHeight="true" outlineLevel="0" collapsed="false">
      <c r="A3" s="69" t="s">
        <v>108</v>
      </c>
      <c r="B3" s="70"/>
      <c r="C3" s="71"/>
      <c r="D3" s="71"/>
      <c r="E3" s="71"/>
      <c r="F3" s="71" t="s">
        <v>25</v>
      </c>
      <c r="G3" s="71" t="s">
        <v>25</v>
      </c>
      <c r="H3" s="71" t="s">
        <v>25</v>
      </c>
      <c r="I3" s="71" t="s">
        <v>25</v>
      </c>
      <c r="J3" s="71" t="s">
        <v>25</v>
      </c>
      <c r="K3" s="71" t="s">
        <v>25</v>
      </c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60"/>
      <c r="X3" s="60"/>
      <c r="Y3" s="60"/>
      <c r="Z3" s="60"/>
      <c r="AA3" s="60"/>
      <c r="AB3" s="60"/>
      <c r="AC3" s="60"/>
      <c r="AD3" s="60"/>
      <c r="AE3" s="60"/>
      <c r="AF3" s="61"/>
      <c r="AG3" s="61"/>
      <c r="AH3" s="62"/>
      <c r="AI3" s="62"/>
      <c r="AJ3" s="63"/>
      <c r="AK3" s="64"/>
      <c r="AL3" s="60"/>
      <c r="AM3" s="60"/>
      <c r="AN3" s="65"/>
      <c r="AO3" s="81"/>
      <c r="AP3" s="81"/>
      <c r="AQ3" s="81"/>
      <c r="AR3" s="81"/>
      <c r="AS3" s="81"/>
      <c r="AT3" s="82"/>
      <c r="AU3" s="81"/>
      <c r="AV3" s="81"/>
      <c r="AW3" s="83"/>
      <c r="AX3" s="81"/>
      <c r="AZ3" s="84" t="str">
        <f aca="false">INDEX(base!$A:$B,MATCH($AZ$1,base!$A:$A,0),2)</f>
        <v>Ipolydamásd - Helemba/Chl'aba közötti út</v>
      </c>
      <c r="BA3" s="84"/>
      <c r="BB3" s="84"/>
      <c r="BC3" s="84"/>
      <c r="BD3" s="84"/>
      <c r="BE3" s="84"/>
      <c r="BF3" s="84"/>
      <c r="BG3" s="84"/>
      <c r="BH3" s="84"/>
      <c r="BI3" s="84"/>
      <c r="BJ3" s="84"/>
      <c r="BK3" s="84"/>
      <c r="BL3" s="84"/>
      <c r="BM3" s="84"/>
      <c r="BN3" s="84"/>
      <c r="BO3" s="84"/>
    </row>
    <row r="4" s="54" customFormat="true" ht="12" hidden="false" customHeight="true" outlineLevel="0" collapsed="false">
      <c r="A4" s="69"/>
      <c r="B4" s="70"/>
      <c r="C4" s="71" t="n">
        <v>1</v>
      </c>
      <c r="D4" s="71" t="n">
        <v>1</v>
      </c>
      <c r="E4" s="71" t="n">
        <v>3</v>
      </c>
      <c r="F4" s="85" t="n">
        <v>0</v>
      </c>
      <c r="G4" s="85" t="n">
        <v>0.35</v>
      </c>
      <c r="H4" s="85" t="n">
        <v>0.45</v>
      </c>
      <c r="I4" s="85" t="n">
        <v>0</v>
      </c>
      <c r="J4" s="85" t="n">
        <v>0.35</v>
      </c>
      <c r="K4" s="85" t="n">
        <v>0.45</v>
      </c>
      <c r="L4" s="71" t="n">
        <v>1</v>
      </c>
      <c r="M4" s="71" t="n">
        <v>2</v>
      </c>
      <c r="N4" s="71" t="n">
        <v>2</v>
      </c>
      <c r="O4" s="71" t="n">
        <v>2</v>
      </c>
      <c r="P4" s="71" t="n">
        <v>2</v>
      </c>
      <c r="Q4" s="71" t="n">
        <v>1</v>
      </c>
      <c r="R4" s="71" t="n">
        <v>1</v>
      </c>
      <c r="S4" s="71" t="n">
        <v>2</v>
      </c>
      <c r="T4" s="71" t="n">
        <v>2</v>
      </c>
      <c r="U4" s="71" t="n">
        <v>2</v>
      </c>
      <c r="V4" s="71" t="n">
        <v>2</v>
      </c>
      <c r="W4" s="60"/>
      <c r="X4" s="60"/>
      <c r="Y4" s="60"/>
      <c r="Z4" s="60"/>
      <c r="AA4" s="60"/>
      <c r="AB4" s="60"/>
      <c r="AC4" s="60"/>
      <c r="AD4" s="60"/>
      <c r="AE4" s="60"/>
      <c r="AF4" s="61"/>
      <c r="AG4" s="61"/>
      <c r="AH4" s="62"/>
      <c r="AI4" s="62"/>
      <c r="AJ4" s="63"/>
      <c r="AK4" s="64"/>
      <c r="AL4" s="60"/>
      <c r="AM4" s="60"/>
      <c r="AN4" s="65"/>
      <c r="AT4" s="66"/>
      <c r="AW4" s="64"/>
      <c r="AY4" s="67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</row>
    <row r="5" s="54" customFormat="true" ht="13.5" hidden="false" customHeight="true" outlineLevel="0" collapsed="false">
      <c r="A5" s="69" t="s">
        <v>109</v>
      </c>
      <c r="B5" s="70"/>
      <c r="C5" s="71"/>
      <c r="D5" s="71"/>
      <c r="E5" s="71" t="s">
        <v>110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 t="s">
        <v>111</v>
      </c>
      <c r="R5" s="71" t="s">
        <v>112</v>
      </c>
      <c r="S5" s="71"/>
      <c r="T5" s="71"/>
      <c r="U5" s="71"/>
      <c r="V5" s="71"/>
      <c r="W5" s="60"/>
      <c r="X5" s="60"/>
      <c r="Y5" s="60"/>
      <c r="Z5" s="60"/>
      <c r="AA5" s="60"/>
      <c r="AB5" s="60"/>
      <c r="AC5" s="60"/>
      <c r="AD5" s="60"/>
      <c r="AE5" s="60"/>
      <c r="AF5" s="61"/>
      <c r="AG5" s="61"/>
      <c r="AH5" s="62"/>
      <c r="AI5" s="62"/>
      <c r="AJ5" s="63"/>
      <c r="AK5" s="64"/>
      <c r="AL5" s="60"/>
      <c r="AM5" s="60"/>
      <c r="AN5" s="65"/>
      <c r="AT5" s="66"/>
      <c r="AW5" s="64"/>
      <c r="AY5" s="67"/>
      <c r="AZ5" s="87" t="s">
        <v>113</v>
      </c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</row>
    <row r="6" s="54" customFormat="true" ht="12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 t="s">
        <v>114</v>
      </c>
      <c r="R6" s="71" t="s">
        <v>115</v>
      </c>
      <c r="S6" s="71"/>
      <c r="T6" s="71"/>
      <c r="U6" s="71"/>
      <c r="V6" s="71"/>
      <c r="W6" s="60"/>
      <c r="X6" s="60"/>
      <c r="Y6" s="60"/>
      <c r="Z6" s="60"/>
      <c r="AA6" s="60"/>
      <c r="AB6" s="60"/>
      <c r="AC6" s="60"/>
      <c r="AD6" s="60"/>
      <c r="AE6" s="60"/>
      <c r="AF6" s="61"/>
      <c r="AG6" s="61"/>
      <c r="AH6" s="62"/>
      <c r="AI6" s="62"/>
      <c r="AJ6" s="63"/>
      <c r="AK6" s="64"/>
      <c r="AL6" s="60"/>
      <c r="AM6" s="60"/>
      <c r="AN6" s="65"/>
      <c r="AT6" s="66"/>
      <c r="AW6" s="64"/>
      <c r="AY6" s="67"/>
      <c r="AZ6" s="88" t="s">
        <v>23</v>
      </c>
      <c r="BA6" s="89" t="s">
        <v>116</v>
      </c>
      <c r="BB6" s="90" t="s">
        <v>117</v>
      </c>
      <c r="BC6" s="89" t="s">
        <v>118</v>
      </c>
      <c r="BD6" s="90" t="s">
        <v>119</v>
      </c>
      <c r="BE6" s="90" t="s">
        <v>120</v>
      </c>
      <c r="BF6" s="90" t="s">
        <v>121</v>
      </c>
      <c r="BG6" s="90" t="s">
        <v>122</v>
      </c>
      <c r="BH6" s="90" t="s">
        <v>123</v>
      </c>
      <c r="BI6" s="90" t="s">
        <v>124</v>
      </c>
      <c r="BJ6" s="90" t="s">
        <v>125</v>
      </c>
      <c r="BK6" s="90" t="s">
        <v>126</v>
      </c>
      <c r="BL6" s="90" t="s">
        <v>127</v>
      </c>
      <c r="BM6" s="90" t="s">
        <v>128</v>
      </c>
      <c r="BN6" s="90" t="s">
        <v>120</v>
      </c>
      <c r="BO6" s="91" t="s">
        <v>129</v>
      </c>
      <c r="BP6" s="54" t="n">
        <f aca="false">LEFT(BN6,2)/100</f>
        <v>0.2</v>
      </c>
      <c r="BQ6" s="54" t="n">
        <f aca="false">LEFT(BO6,2)/100</f>
        <v>0.3</v>
      </c>
    </row>
    <row r="7" s="53" customFormat="true" ht="11.25" hidden="false" customHeight="true" outlineLevel="0" collapsed="false">
      <c r="A7" s="70"/>
      <c r="B7" s="70"/>
      <c r="C7" s="71"/>
      <c r="D7" s="71"/>
      <c r="E7" s="71"/>
      <c r="F7" s="71" t="s">
        <v>96</v>
      </c>
      <c r="G7" s="71" t="s">
        <v>96</v>
      </c>
      <c r="H7" s="71" t="s">
        <v>96</v>
      </c>
      <c r="I7" s="71" t="s">
        <v>130</v>
      </c>
      <c r="J7" s="71" t="s">
        <v>130</v>
      </c>
      <c r="K7" s="71" t="s">
        <v>130</v>
      </c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55"/>
      <c r="X7" s="55"/>
      <c r="Y7" s="55"/>
      <c r="Z7" s="55"/>
      <c r="AA7" s="55"/>
      <c r="AB7" s="55"/>
      <c r="AC7" s="55"/>
      <c r="AD7" s="55"/>
      <c r="AE7" s="55"/>
      <c r="AF7" s="92"/>
      <c r="AG7" s="92"/>
      <c r="AH7" s="93"/>
      <c r="AI7" s="93"/>
      <c r="AJ7" s="94"/>
      <c r="AK7" s="95"/>
      <c r="AL7" s="55"/>
      <c r="AM7" s="55"/>
      <c r="AN7" s="96"/>
      <c r="AT7" s="97"/>
      <c r="AW7" s="95"/>
      <c r="AY7" s="56"/>
      <c r="AZ7" s="98"/>
      <c r="BA7" s="99" t="s">
        <v>131</v>
      </c>
      <c r="BB7" s="100" t="s">
        <v>132</v>
      </c>
      <c r="BC7" s="99" t="s">
        <v>133</v>
      </c>
      <c r="BD7" s="100" t="s">
        <v>134</v>
      </c>
      <c r="BE7" s="100" t="s">
        <v>135</v>
      </c>
      <c r="BF7" s="100" t="s">
        <v>136</v>
      </c>
      <c r="BG7" s="100"/>
      <c r="BH7" s="100" t="s">
        <v>137</v>
      </c>
      <c r="BI7" s="100" t="s">
        <v>138</v>
      </c>
      <c r="BJ7" s="100" t="s">
        <v>85</v>
      </c>
      <c r="BK7" s="100" t="s">
        <v>139</v>
      </c>
      <c r="BL7" s="100" t="s">
        <v>140</v>
      </c>
      <c r="BM7" s="100" t="s">
        <v>139</v>
      </c>
      <c r="BN7" s="100" t="s">
        <v>133</v>
      </c>
      <c r="BO7" s="101" t="s">
        <v>141</v>
      </c>
    </row>
    <row r="8" s="53" customFormat="true" ht="11.25" hidden="false" customHeight="true" outlineLevel="0" collapsed="false">
      <c r="A8" s="70"/>
      <c r="B8" s="70"/>
      <c r="C8" s="71" t="n">
        <v>1</v>
      </c>
      <c r="D8" s="71" t="n">
        <v>1</v>
      </c>
      <c r="E8" s="71"/>
      <c r="F8" s="71" t="n">
        <v>1</v>
      </c>
      <c r="G8" s="71" t="n">
        <v>1</v>
      </c>
      <c r="H8" s="71" t="n">
        <v>1</v>
      </c>
      <c r="I8" s="71" t="n">
        <v>1</v>
      </c>
      <c r="J8" s="71" t="n">
        <v>1</v>
      </c>
      <c r="K8" s="71" t="n">
        <v>1</v>
      </c>
      <c r="L8" s="71" t="n">
        <v>1</v>
      </c>
      <c r="M8" s="71" t="n">
        <v>1</v>
      </c>
      <c r="N8" s="71" t="n">
        <v>1</v>
      </c>
      <c r="O8" s="71" t="n">
        <v>1</v>
      </c>
      <c r="P8" s="71" t="n">
        <v>1</v>
      </c>
      <c r="Q8" s="71" t="n">
        <v>1</v>
      </c>
      <c r="R8" s="71" t="n">
        <v>1</v>
      </c>
      <c r="S8" s="71" t="n">
        <v>1</v>
      </c>
      <c r="T8" s="71" t="n">
        <v>1</v>
      </c>
      <c r="U8" s="71" t="n">
        <v>1</v>
      </c>
      <c r="V8" s="71" t="n">
        <v>1</v>
      </c>
      <c r="W8" s="55"/>
      <c r="X8" s="55"/>
      <c r="Y8" s="55"/>
      <c r="Z8" s="55"/>
      <c r="AA8" s="55"/>
      <c r="AB8" s="55"/>
      <c r="AC8" s="55"/>
      <c r="AD8" s="55"/>
      <c r="AE8" s="55"/>
      <c r="AF8" s="92"/>
      <c r="AG8" s="92"/>
      <c r="AH8" s="93"/>
      <c r="AI8" s="93"/>
      <c r="AJ8" s="94"/>
      <c r="AK8" s="95"/>
      <c r="AL8" s="55"/>
      <c r="AM8" s="55"/>
      <c r="AN8" s="96"/>
      <c r="AT8" s="97"/>
      <c r="AW8" s="95"/>
      <c r="AY8" s="67" t="s">
        <v>142</v>
      </c>
      <c r="AZ8" s="102"/>
      <c r="BA8" s="103"/>
      <c r="BB8" s="104" t="s">
        <v>143</v>
      </c>
      <c r="BC8" s="103" t="s">
        <v>144</v>
      </c>
      <c r="BD8" s="104" t="s">
        <v>145</v>
      </c>
      <c r="BE8" s="103" t="s">
        <v>146</v>
      </c>
      <c r="BF8" s="103" t="s">
        <v>145</v>
      </c>
      <c r="BG8" s="103"/>
      <c r="BH8" s="103" t="s">
        <v>82</v>
      </c>
      <c r="BI8" s="103"/>
      <c r="BJ8" s="100" t="s">
        <v>147</v>
      </c>
      <c r="BK8" s="103"/>
      <c r="BL8" s="100" t="s">
        <v>147</v>
      </c>
      <c r="BM8" s="103"/>
      <c r="BN8" s="103" t="s">
        <v>148</v>
      </c>
      <c r="BO8" s="105" t="s">
        <v>149</v>
      </c>
    </row>
    <row r="9" s="53" customFormat="true" ht="11.25" hidden="false" customHeight="true" outlineLevel="0" collapsed="false">
      <c r="B9" s="54"/>
      <c r="C9" s="54" t="s">
        <v>150</v>
      </c>
      <c r="D9" s="54" t="s">
        <v>151</v>
      </c>
      <c r="E9" s="54" t="s">
        <v>152</v>
      </c>
      <c r="F9" s="54"/>
      <c r="G9" s="54"/>
      <c r="H9" s="54"/>
      <c r="I9" s="54"/>
      <c r="J9" s="54"/>
      <c r="K9" s="54"/>
      <c r="L9" s="54" t="s">
        <v>87</v>
      </c>
      <c r="M9" s="106" t="s">
        <v>153</v>
      </c>
      <c r="N9" s="106"/>
      <c r="O9" s="106" t="s">
        <v>154</v>
      </c>
      <c r="P9" s="106"/>
      <c r="Q9" s="106" t="s">
        <v>155</v>
      </c>
      <c r="R9" s="106"/>
      <c r="S9" s="106" t="s">
        <v>156</v>
      </c>
      <c r="T9" s="106"/>
      <c r="U9" s="106" t="s">
        <v>157</v>
      </c>
      <c r="V9" s="106"/>
      <c r="W9" s="55"/>
      <c r="X9" s="55"/>
      <c r="Y9" s="55"/>
      <c r="Z9" s="55"/>
      <c r="AA9" s="55"/>
      <c r="AB9" s="55"/>
      <c r="AC9" s="55"/>
      <c r="AD9" s="55"/>
      <c r="AE9" s="55"/>
      <c r="AF9" s="92"/>
      <c r="AG9" s="92"/>
      <c r="AH9" s="93"/>
      <c r="AI9" s="93"/>
      <c r="AJ9" s="94"/>
      <c r="AK9" s="95"/>
      <c r="AL9" s="55"/>
      <c r="AM9" s="55"/>
      <c r="AN9" s="96"/>
      <c r="AT9" s="97"/>
      <c r="AW9" s="95"/>
      <c r="AY9" s="54" t="s">
        <v>158</v>
      </c>
      <c r="AZ9" s="107"/>
      <c r="BA9" s="108" t="s">
        <v>159</v>
      </c>
      <c r="BB9" s="109" t="s">
        <v>159</v>
      </c>
      <c r="BC9" s="108" t="s">
        <v>159</v>
      </c>
      <c r="BD9" s="108" t="s">
        <v>160</v>
      </c>
      <c r="BE9" s="108" t="s">
        <v>160</v>
      </c>
      <c r="BF9" s="108" t="s">
        <v>160</v>
      </c>
      <c r="BG9" s="108" t="s">
        <v>159</v>
      </c>
      <c r="BH9" s="108" t="s">
        <v>159</v>
      </c>
      <c r="BI9" s="108" t="s">
        <v>159</v>
      </c>
      <c r="BJ9" s="108" t="s">
        <v>160</v>
      </c>
      <c r="BK9" s="108" t="s">
        <v>160</v>
      </c>
      <c r="BL9" s="108" t="s">
        <v>160</v>
      </c>
      <c r="BM9" s="108" t="s">
        <v>160</v>
      </c>
      <c r="BN9" s="108" t="s">
        <v>159</v>
      </c>
      <c r="BO9" s="110" t="s">
        <v>159</v>
      </c>
    </row>
    <row r="10" s="53" customFormat="true" ht="0.95" hidden="false" customHeight="true" outlineLevel="0" collapsed="false">
      <c r="B10" s="54"/>
      <c r="W10" s="55"/>
      <c r="X10" s="55"/>
      <c r="Y10" s="55"/>
      <c r="Z10" s="55"/>
      <c r="AA10" s="55"/>
      <c r="AB10" s="55"/>
      <c r="AC10" s="55"/>
      <c r="AD10" s="55"/>
      <c r="AE10" s="55"/>
      <c r="AF10" s="92"/>
      <c r="AG10" s="92"/>
      <c r="AH10" s="93"/>
      <c r="AI10" s="93"/>
      <c r="AJ10" s="94"/>
      <c r="AK10" s="95"/>
      <c r="AL10" s="55"/>
      <c r="AM10" s="55"/>
      <c r="AN10" s="96"/>
      <c r="AT10" s="97"/>
      <c r="AW10" s="95"/>
      <c r="AY10" s="56"/>
      <c r="AZ10" s="111"/>
      <c r="BA10" s="112"/>
      <c r="BB10" s="113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4"/>
    </row>
    <row r="11" customFormat="false" ht="11.25" hidden="false" customHeight="true" outlineLevel="0" collapsed="false">
      <c r="A11" s="53" t="n">
        <v>25</v>
      </c>
      <c r="B11" s="115" t="s">
        <v>161</v>
      </c>
      <c r="C11" s="53" t="n">
        <v>54.3460442979511</v>
      </c>
      <c r="D11" s="53" t="n">
        <v>54.3460442979511</v>
      </c>
      <c r="E11" s="53" t="n">
        <v>110.739935182112</v>
      </c>
      <c r="F11" s="53" t="n">
        <v>5.72193894250555</v>
      </c>
      <c r="G11" s="53" t="n">
        <v>2.22876897969869</v>
      </c>
      <c r="H11" s="53" t="n">
        <v>1.51591907368123</v>
      </c>
      <c r="I11" s="53" t="n">
        <v>-93.1391283621127</v>
      </c>
      <c r="J11" s="53" t="n">
        <v>-108.667073903588</v>
      </c>
      <c r="K11" s="53" t="n">
        <v>-113.388828427366</v>
      </c>
      <c r="L11" s="53" t="n">
        <v>54.3460442979511</v>
      </c>
      <c r="M11" s="53" t="n">
        <v>0</v>
      </c>
      <c r="N11" s="53" t="n">
        <v>32.1841961582404</v>
      </c>
      <c r="O11" s="116" t="n">
        <v>0</v>
      </c>
      <c r="P11" s="116" t="n">
        <v>26.892689883738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26.892689883738</v>
      </c>
      <c r="X11" s="117"/>
      <c r="Y11" s="117"/>
      <c r="Z11" s="117"/>
      <c r="AA11" s="117"/>
      <c r="AB11" s="117"/>
      <c r="AC11" s="117"/>
      <c r="AD11" s="117"/>
      <c r="AE11" s="117"/>
      <c r="AF11" s="72" t="n">
        <v>0</v>
      </c>
      <c r="AG11" s="72"/>
      <c r="AH11" s="118" t="n">
        <v>0</v>
      </c>
      <c r="AI11" s="118" t="n">
        <v>0</v>
      </c>
      <c r="AJ11" s="119" t="n">
        <v>1.5</v>
      </c>
      <c r="AK11" s="75" t="n">
        <v>0</v>
      </c>
      <c r="AL11" s="76" t="n">
        <f aca="false">IF(AK11="T",0,IF(AK11&lt;20,AK11,AK11-trph+alkalmatlan))</f>
        <v>0</v>
      </c>
      <c r="AM11" s="120"/>
      <c r="AN11" s="77" t="n">
        <v>0.3</v>
      </c>
      <c r="AO11" s="78" t="n">
        <f aca="false">INDEX(F11:H11,1,MATCH(AF11+AG11,F$4:H$4,0))</f>
        <v>5.72193894250555</v>
      </c>
      <c r="AP11" s="78" t="n">
        <f aca="false">ABS(INDEX(I11:K11,1,MATCH(AF11+AG11,I$4:K$4,0)))</f>
        <v>93.1391283621127</v>
      </c>
      <c r="AQ11" s="120"/>
      <c r="AR11" s="120"/>
      <c r="AS11" s="120"/>
      <c r="AT11" s="79" t="n">
        <v>0.1</v>
      </c>
      <c r="AU11" s="120"/>
      <c r="AV11" s="120"/>
      <c r="AW11" s="75" t="n">
        <v>0</v>
      </c>
      <c r="AX11" s="120"/>
      <c r="AY11" s="121"/>
      <c r="AZ11" s="122" t="n">
        <f aca="false">A11</f>
        <v>25</v>
      </c>
      <c r="BA11" s="123"/>
      <c r="BB11" s="124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5"/>
    </row>
    <row r="12" customFormat="false" ht="11.25" hidden="false" customHeight="true" outlineLevel="0" collapsed="false">
      <c r="A12" s="53" t="n">
        <v>50</v>
      </c>
      <c r="B12" s="115" t="s">
        <v>162</v>
      </c>
      <c r="C12" s="53" t="n">
        <v>29.610798294816</v>
      </c>
      <c r="D12" s="53" t="n">
        <v>26.5143785525506</v>
      </c>
      <c r="E12" s="53" t="n">
        <v>108.966180418814</v>
      </c>
      <c r="F12" s="53" t="n">
        <v>1.56005155852371</v>
      </c>
      <c r="G12" s="53" t="n">
        <v>0.662518466266893</v>
      </c>
      <c r="H12" s="53" t="n">
        <v>0.474103550879426</v>
      </c>
      <c r="I12" s="53" t="n">
        <v>-92.4342283749516</v>
      </c>
      <c r="J12" s="53" t="n">
        <v>-101.90047468588</v>
      </c>
      <c r="K12" s="53" t="n">
        <v>-104.673139599975</v>
      </c>
      <c r="L12" s="53" t="n">
        <v>13.0495989614194</v>
      </c>
      <c r="M12" s="53" t="n">
        <v>1.37836617336914</v>
      </c>
      <c r="N12" s="53" t="n">
        <v>1.380670076748</v>
      </c>
      <c r="O12" s="116" t="n">
        <v>7.89735750225748</v>
      </c>
      <c r="P12" s="116" t="n">
        <v>8.20612559149297</v>
      </c>
      <c r="Q12" s="53" t="n">
        <v>0</v>
      </c>
      <c r="R12" s="53" t="n">
        <v>0</v>
      </c>
      <c r="S12" s="53" t="n">
        <v>0</v>
      </c>
      <c r="T12" s="53" t="n">
        <v>0.398846872211487</v>
      </c>
      <c r="U12" s="53" t="n">
        <v>7.89735750225748</v>
      </c>
      <c r="V12" s="53" t="n">
        <v>11.8511241004398</v>
      </c>
      <c r="X12" s="55" t="n">
        <f aca="false">(C12+C11)/2</f>
        <v>41.9784212963835</v>
      </c>
      <c r="Y12" s="55" t="n">
        <f aca="false">(D12+D11)/2</f>
        <v>40.4302114252508</v>
      </c>
      <c r="Z12" s="55" t="n">
        <f aca="false">(L12+L11)/2</f>
        <v>33.6978216296852</v>
      </c>
      <c r="AA12" s="55" t="n">
        <f aca="false">SUM(M11:N12)/2</f>
        <v>17.4716162041787</v>
      </c>
      <c r="AB12" s="55" t="n">
        <f aca="false">SUM(O11:P12)/2</f>
        <v>21.4980864887442</v>
      </c>
      <c r="AC12" s="55" t="n">
        <f aca="false">SUM(Q11:R12)/2</f>
        <v>0</v>
      </c>
      <c r="AD12" s="55" t="n">
        <f aca="false">SUM(S11:T12)/2</f>
        <v>0.199423436105744</v>
      </c>
      <c r="AE12" s="55" t="n">
        <f aca="false">SUM(U11:V12)/2-rhtöltés-rhpótp-rhárok</f>
        <v>1.62307581836769</v>
      </c>
      <c r="AF12" s="72" t="n">
        <f aca="false">AF11</f>
        <v>0</v>
      </c>
      <c r="AG12" s="72" t="n">
        <f aca="false">AG11</f>
        <v>0</v>
      </c>
      <c r="AH12" s="118" t="n">
        <f aca="false">AH11</f>
        <v>0</v>
      </c>
      <c r="AI12" s="118" t="n">
        <f aca="false">AI11</f>
        <v>0</v>
      </c>
      <c r="AJ12" s="119" t="n">
        <f aca="false">AJ11</f>
        <v>1.5</v>
      </c>
      <c r="AK12" s="75" t="s">
        <v>93</v>
      </c>
      <c r="AL12" s="76" t="n">
        <f aca="false">IF(AK12="T",0,IF(AK12&lt;20,AK12,AK12-trph+alkalmatlan))</f>
        <v>0</v>
      </c>
      <c r="AM12" s="76" t="n">
        <f aca="false">IF(AK12="T",Vtölt+Vsülly,IF(hdurvaszem&lt;alkalmatlan,awtöltés*hossz*hdurvaszem,(awtöltés*alkalmatlan+(awtöltés-(hdurvaszem-alkalmatlan)*rhajl)*(hdurvaszem-alkalmatlan))*hossz))</f>
        <v>2095.93263484302</v>
      </c>
      <c r="AN12" s="77" t="n">
        <f aca="false">AN11</f>
        <v>0.3</v>
      </c>
      <c r="AO12" s="78" t="n">
        <f aca="false">INDEX(F12:H12,1,MATCH(AF12+AG12,F$4:H$4,0))</f>
        <v>1.56005155852371</v>
      </c>
      <c r="AP12" s="78" t="n">
        <f aca="false">ABS(INDEX(I12:K12,1,MATCH(AF12+AG12,I$4:K$4,0)))</f>
        <v>92.4342283749516</v>
      </c>
      <c r="AQ12" s="78" t="n">
        <f aca="false">(AO11+AO12)/2</f>
        <v>3.64099525051463</v>
      </c>
      <c r="AR12" s="78" t="n">
        <f aca="false">(AP11+AP12)/2</f>
        <v>92.7866783685321</v>
      </c>
      <c r="AS12" s="78" t="str">
        <f aca="false">IF(Abev&gt;Atölt,"B",IF(Atölt&gt;Abev,"T"," "))</f>
        <v>T</v>
      </c>
      <c r="AT12" s="79" t="n">
        <f aca="false">AT11</f>
        <v>0.1</v>
      </c>
      <c r="AU12" s="78" t="n">
        <f aca="false">MAX((Abev+(rhpótp+rhbev)*humter)*hossz+IF(fmjell="B",Vfmalsó,0),0)</f>
        <v>95.0825708087849</v>
      </c>
      <c r="AV12" s="78" t="n">
        <f aca="false">MAX((Atölt-rhtöltés*humter)*hossz-IF(fmjell="T",Vfmalsó,0),0)</f>
        <v>2095.93263484302</v>
      </c>
      <c r="AW12" s="75" t="n">
        <f aca="false">AW11</f>
        <v>0</v>
      </c>
      <c r="AX12" s="78" t="n">
        <f aca="false">(AW12+AW11)/2*awtöltés*hossz</f>
        <v>0</v>
      </c>
      <c r="AY12" s="56" t="n">
        <f aca="false">A12-A11</f>
        <v>25</v>
      </c>
      <c r="AZ12" s="126" t="n">
        <f aca="false">A12</f>
        <v>50</v>
      </c>
      <c r="BA12" s="127" t="n">
        <f aca="false">awteljes*hossz*humleszed</f>
        <v>0</v>
      </c>
      <c r="BB12" s="128" t="n">
        <f aca="false">awtöltés*hossz*meszes</f>
        <v>303.226585689381</v>
      </c>
      <c r="BC12" s="129" t="n">
        <f aca="false">Vdurvaszem-0.6*rhtöltés*hossz</f>
        <v>1773.46133751185</v>
      </c>
      <c r="BD12" s="127" t="n">
        <f aca="false">rhtöltés*hossz</f>
        <v>537.452162218605</v>
      </c>
      <c r="BE12" s="127" t="n">
        <f aca="false">0.2*rhtöltés*hossz</f>
        <v>107.490432443721</v>
      </c>
      <c r="BF12" s="127" t="n">
        <f aca="false">0.4*rhtöltés*hossz</f>
        <v>214.980864887442</v>
      </c>
      <c r="BG12" s="129" t="n">
        <f aca="false">IF(Vbev&gt;0,Vbev,0)</f>
        <v>95.0825708087849</v>
      </c>
      <c r="BH12" s="129" t="n">
        <f aca="false">ROUND(1.1*(IF(Vtölt&gt;0,Vtölt,0)+IF(Vbev&lt;0,ABS(Vbev),0)-Vdurvaszem+Vsülly),0)</f>
        <v>0</v>
      </c>
      <c r="BI12" s="129" t="n">
        <f aca="false">MIN(BG12:BH12)</f>
        <v>0</v>
      </c>
      <c r="BJ12" s="129" t="n">
        <f aca="false">rhpadka*hossz</f>
        <v>436.790405104469</v>
      </c>
      <c r="BK12" s="129" t="n">
        <f aca="false">(rhtöltés+rhbev)*hossz</f>
        <v>578.029057677797</v>
      </c>
      <c r="BL12" s="129" t="n">
        <f aca="false">rhárok*hossz</f>
        <v>4.98558590264359</v>
      </c>
      <c r="BM12" s="129" t="n">
        <f aca="false">awtükör*hossz</f>
        <v>842.445540742131</v>
      </c>
      <c r="BN12" s="129" t="n">
        <f aca="false">MAX((awtükör+fmalsó*1.5)*fmalsó*hossz,0)</f>
        <v>169.989108148426</v>
      </c>
      <c r="BO12" s="130" t="n">
        <f aca="false">MAX((awtükör-fmfelső*1.5)*fmfelső*hossz,0)</f>
        <v>249.358662222639</v>
      </c>
    </row>
    <row r="13" customFormat="false" ht="11.25" hidden="false" customHeight="true" outlineLevel="0" collapsed="false">
      <c r="A13" s="53" t="n">
        <v>75</v>
      </c>
      <c r="B13" s="115" t="s">
        <v>163</v>
      </c>
      <c r="C13" s="53" t="n">
        <v>29.1345386804347</v>
      </c>
      <c r="D13" s="53" t="n">
        <v>29.1345386804347</v>
      </c>
      <c r="E13" s="53" t="n">
        <v>109.625744200937</v>
      </c>
      <c r="F13" s="53" t="n">
        <v>0</v>
      </c>
      <c r="G13" s="53" t="n">
        <v>0</v>
      </c>
      <c r="H13" s="53" t="n">
        <v>0</v>
      </c>
      <c r="I13" s="53" t="n">
        <v>-82.7568678661231</v>
      </c>
      <c r="J13" s="53" t="n">
        <v>-92.953956404275</v>
      </c>
      <c r="K13" s="53" t="n">
        <v>-95.8674102723187</v>
      </c>
      <c r="L13" s="53" t="n">
        <v>12.4249350651208</v>
      </c>
      <c r="M13" s="53" t="n">
        <v>1.45720461937665</v>
      </c>
      <c r="N13" s="53" t="n">
        <v>1.45720461937994</v>
      </c>
      <c r="O13" s="116" t="n">
        <v>10.3383523853553</v>
      </c>
      <c r="P13" s="116" t="n">
        <v>9.74409182386104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10.3383523853553</v>
      </c>
      <c r="V13" s="53" t="n">
        <v>9.74409182386104</v>
      </c>
      <c r="X13" s="55" t="n">
        <f aca="false">(C13+C12)/2</f>
        <v>29.3726684876254</v>
      </c>
      <c r="Y13" s="55" t="n">
        <f aca="false">(D13+D12)/2</f>
        <v>27.8244586164926</v>
      </c>
      <c r="Z13" s="55" t="n">
        <f aca="false">(L13+L12)/2</f>
        <v>12.7372670132701</v>
      </c>
      <c r="AA13" s="55" t="n">
        <f aca="false">SUM(M12:N13)/2</f>
        <v>2.83672274443687</v>
      </c>
      <c r="AB13" s="55" t="n">
        <f aca="false">SUM(O12:P13)/2</f>
        <v>18.0929636514834</v>
      </c>
      <c r="AC13" s="55" t="n">
        <f aca="false">SUM(Q12:R13)/2</f>
        <v>0</v>
      </c>
      <c r="AD13" s="55" t="n">
        <f aca="false">SUM(S12:T13)/2</f>
        <v>0.199423436105744</v>
      </c>
      <c r="AE13" s="55" t="n">
        <f aca="false">SUM(U12:V13)/2-rhtöltés-rhpótp-rhárok</f>
        <v>1.62307581836769</v>
      </c>
      <c r="AF13" s="72" t="n">
        <f aca="false">AF12</f>
        <v>0</v>
      </c>
      <c r="AG13" s="72" t="n">
        <f aca="false">AG12</f>
        <v>0</v>
      </c>
      <c r="AH13" s="118" t="n">
        <f aca="false">AH12</f>
        <v>0</v>
      </c>
      <c r="AI13" s="118" t="n">
        <f aca="false">AI12</f>
        <v>0</v>
      </c>
      <c r="AJ13" s="119" t="n">
        <f aca="false">AJ12</f>
        <v>1.5</v>
      </c>
      <c r="AK13" s="75" t="str">
        <f aca="false">AK12</f>
        <v>T</v>
      </c>
      <c r="AL13" s="76" t="n">
        <f aca="false">IF(AK13="T",0,IF(AK13&lt;20,AK13,AK13-trph+alkalmatlan))</f>
        <v>0</v>
      </c>
      <c r="AM13" s="76" t="n">
        <f aca="false">IF(AK13="T",Vtölt+Vsülly,IF(hdurvaszem&lt;alkalmatlan,awtöltés*hossz*hdurvaszem,(awtöltés*alkalmatlan+(awtöltés-(hdurvaszem-alkalmatlan)*rhajl)*(hdurvaszem-alkalmatlan))*hossz))</f>
        <v>2079.46995881837</v>
      </c>
      <c r="AN13" s="77" t="n">
        <f aca="false">AN12</f>
        <v>0.3</v>
      </c>
      <c r="AO13" s="78" t="n">
        <f aca="false">INDEX(F13:H13,1,MATCH(AF13+AG13,F$4:H$4,0))</f>
        <v>0</v>
      </c>
      <c r="AP13" s="78" t="n">
        <f aca="false">ABS(INDEX(I13:K13,1,MATCH(AF13+AG13,I$4:K$4,0)))</f>
        <v>82.7568678661231</v>
      </c>
      <c r="AQ13" s="78" t="n">
        <f aca="false">(AO12+AO13)/2</f>
        <v>0.780025779261855</v>
      </c>
      <c r="AR13" s="78" t="n">
        <f aca="false">(AP12+AP13)/2</f>
        <v>87.5955481205373</v>
      </c>
      <c r="AS13" s="78" t="str">
        <f aca="false">IF(Abev&gt;Atölt,"B",IF(Atölt&gt;Abev,"T"," "))</f>
        <v>T</v>
      </c>
      <c r="AT13" s="79" t="n">
        <f aca="false">AT12</f>
        <v>0.1</v>
      </c>
      <c r="AU13" s="78" t="n">
        <f aca="false">MAX((Abev+(rhpótp+rhbev)*humter)*hossz+IF(fmjell="B",Vfmalsó,0),0)</f>
        <v>23.5583340274656</v>
      </c>
      <c r="AV13" s="78" t="n">
        <f aca="false">MAX((Atölt-rhtöltés*humter)*hossz-IF(fmjell="T",Vfmalsó,0),0)</f>
        <v>2079.46995881837</v>
      </c>
      <c r="AW13" s="75" t="n">
        <f aca="false">AW12</f>
        <v>0</v>
      </c>
      <c r="AX13" s="78" t="n">
        <f aca="false">(AW13+AW12)/2*awtöltés*hossz</f>
        <v>0</v>
      </c>
      <c r="AY13" s="56" t="n">
        <f aca="false">A13-A12</f>
        <v>25</v>
      </c>
      <c r="AZ13" s="126" t="n">
        <f aca="false">A13</f>
        <v>75</v>
      </c>
      <c r="BA13" s="127" t="n">
        <f aca="false">awteljes*hossz*humleszed</f>
        <v>0</v>
      </c>
      <c r="BB13" s="128" t="n">
        <f aca="false">awtöltés*hossz*meszes</f>
        <v>208.683439623695</v>
      </c>
      <c r="BC13" s="129" t="n">
        <f aca="false">Vdurvaszem-0.6*rhtöltés*hossz</f>
        <v>1808.07550404612</v>
      </c>
      <c r="BD13" s="127" t="n">
        <f aca="false">rhtöltés*hossz</f>
        <v>452.324091287084</v>
      </c>
      <c r="BE13" s="127" t="n">
        <f aca="false">0.2*rhtöltés*hossz</f>
        <v>90.4648182574169</v>
      </c>
      <c r="BF13" s="127" t="n">
        <f aca="false">0.4*rhtöltés*hossz</f>
        <v>180.929636514834</v>
      </c>
      <c r="BG13" s="129" t="n">
        <f aca="false">IF(Vbev&gt;0,Vbev,0)</f>
        <v>23.5583340274656</v>
      </c>
      <c r="BH13" s="129" t="n">
        <f aca="false">ROUND(1.1*(IF(Vtölt&gt;0,Vtölt,0)+IF(Vbev&lt;0,ABS(Vbev),0)-Vdurvaszem+Vsülly),0)</f>
        <v>0</v>
      </c>
      <c r="BI13" s="129" t="n">
        <f aca="false">MIN(BG13:BH13)</f>
        <v>0</v>
      </c>
      <c r="BJ13" s="129" t="n">
        <f aca="false">rhpadka*hossz</f>
        <v>70.9180686109217</v>
      </c>
      <c r="BK13" s="129" t="n">
        <f aca="false">(rhtöltés+rhbev)*hossz</f>
        <v>492.900986746277</v>
      </c>
      <c r="BL13" s="129" t="n">
        <f aca="false">rhárok*hossz</f>
        <v>4.98558590264359</v>
      </c>
      <c r="BM13" s="129" t="n">
        <f aca="false">awtükör*hossz</f>
        <v>318.431675331752</v>
      </c>
      <c r="BN13" s="129" t="n">
        <f aca="false">MAX((awtükör+fmalsó*1.5)*fmalsó*hossz,0)</f>
        <v>65.1863350663505</v>
      </c>
      <c r="BO13" s="130" t="n">
        <f aca="false">MAX((awtükör-fmfelső*1.5)*fmfelső*hossz,0)</f>
        <v>92.1545025995257</v>
      </c>
    </row>
    <row r="14" customFormat="false" ht="11.25" hidden="false" customHeight="true" outlineLevel="0" collapsed="false">
      <c r="A14" s="53" t="n">
        <v>100</v>
      </c>
      <c r="B14" s="115" t="s">
        <v>164</v>
      </c>
      <c r="C14" s="53" t="n">
        <v>31.6920655503806</v>
      </c>
      <c r="D14" s="53" t="n">
        <v>26.0307833952777</v>
      </c>
      <c r="E14" s="53" t="n">
        <v>108.751821348413</v>
      </c>
      <c r="F14" s="53" t="n">
        <v>5.59733038828476</v>
      </c>
      <c r="G14" s="53" t="n">
        <v>3.79998838026395</v>
      </c>
      <c r="H14" s="53" t="n">
        <v>3.35409314190643</v>
      </c>
      <c r="I14" s="53" t="n">
        <v>-73.414371358298</v>
      </c>
      <c r="J14" s="53" t="n">
        <v>-82.7092522929102</v>
      </c>
      <c r="K14" s="53" t="n">
        <v>-85.432563609591</v>
      </c>
      <c r="L14" s="53" t="n">
        <v>12.4249350651208</v>
      </c>
      <c r="M14" s="53" t="n">
        <v>1.45720461937674</v>
      </c>
      <c r="N14" s="53" t="n">
        <v>1.45720461937953</v>
      </c>
      <c r="O14" s="116" t="n">
        <v>9.69835755895075</v>
      </c>
      <c r="P14" s="116" t="n">
        <v>6.65383704124353</v>
      </c>
      <c r="Q14" s="53" t="n">
        <v>0</v>
      </c>
      <c r="R14" s="53" t="n">
        <v>0</v>
      </c>
      <c r="S14" s="53" t="n">
        <v>0.399999999974391</v>
      </c>
      <c r="T14" s="53" t="n">
        <v>0</v>
      </c>
      <c r="U14" s="53" t="n">
        <v>16.4216317539031</v>
      </c>
      <c r="V14" s="53" t="n">
        <v>6.65383704124353</v>
      </c>
      <c r="X14" s="55" t="n">
        <f aca="false">(C14+C13)/2</f>
        <v>30.4133021154076</v>
      </c>
      <c r="Y14" s="55" t="n">
        <f aca="false">(D14+D13)/2</f>
        <v>27.5826610378562</v>
      </c>
      <c r="Z14" s="55" t="n">
        <f aca="false">(L14+L13)/2</f>
        <v>12.4249350651208</v>
      </c>
      <c r="AA14" s="55" t="n">
        <f aca="false">SUM(M13:N14)/2</f>
        <v>2.91440923875643</v>
      </c>
      <c r="AB14" s="55" t="n">
        <f aca="false">SUM(O13:P14)/2</f>
        <v>18.2173194047053</v>
      </c>
      <c r="AC14" s="55" t="n">
        <f aca="false">SUM(Q13:R14)/2</f>
        <v>0</v>
      </c>
      <c r="AD14" s="55" t="n">
        <f aca="false">SUM(S13:T14)/2</f>
        <v>0.199999999987195</v>
      </c>
      <c r="AE14" s="55" t="n">
        <f aca="false">SUM(U13:V14)/2-rhtöltés-rhpótp-rhárok</f>
        <v>3.16163709748898</v>
      </c>
      <c r="AF14" s="72" t="n">
        <f aca="false">AF13</f>
        <v>0</v>
      </c>
      <c r="AG14" s="72" t="n">
        <f aca="false">AG13</f>
        <v>0</v>
      </c>
      <c r="AH14" s="118" t="n">
        <f aca="false">AH13</f>
        <v>0</v>
      </c>
      <c r="AI14" s="118" t="n">
        <f aca="false">AI13</f>
        <v>0</v>
      </c>
      <c r="AJ14" s="119" t="n">
        <f aca="false">AJ13</f>
        <v>1.5</v>
      </c>
      <c r="AK14" s="75" t="str">
        <f aca="false">AK13</f>
        <v>T</v>
      </c>
      <c r="AL14" s="76" t="n">
        <f aca="false">IF(AK14="T",0,IF(AK14&lt;20,AK14,AK14-trph+alkalmatlan))</f>
        <v>0</v>
      </c>
      <c r="AM14" s="76" t="n">
        <f aca="false">IF(AK14="T",Vtölt+Vsülly,IF(hdurvaszem&lt;alkalmatlan,awtöltés*hossz*hdurvaszem,(awtöltés*alkalmatlan+(awtöltés-(hdurvaszem-alkalmatlan)*rhajl)*(hdurvaszem-alkalmatlan))*hossz))</f>
        <v>1842.9725164679</v>
      </c>
      <c r="AN14" s="77" t="n">
        <f aca="false">AN13</f>
        <v>0.3</v>
      </c>
      <c r="AO14" s="78" t="n">
        <f aca="false">INDEX(F14:H14,1,MATCH(AF14+AG14,F$4:H$4,0))</f>
        <v>5.59733038828476</v>
      </c>
      <c r="AP14" s="78" t="n">
        <f aca="false">ABS(INDEX(I14:K14,1,MATCH(AF14+AG14,I$4:K$4,0)))</f>
        <v>73.414371358298</v>
      </c>
      <c r="AQ14" s="78" t="n">
        <f aca="false">(AO13+AO14)/2</f>
        <v>2.79866519414238</v>
      </c>
      <c r="AR14" s="78" t="n">
        <f aca="false">(AP13+AP14)/2</f>
        <v>78.0856196122105</v>
      </c>
      <c r="AS14" s="78" t="str">
        <f aca="false">IF(Abev&gt;Atölt,"B",IF(Atölt&gt;Abev,"T"," "))</f>
        <v>T</v>
      </c>
      <c r="AT14" s="79" t="n">
        <f aca="false">AT13</f>
        <v>0.1</v>
      </c>
      <c r="AU14" s="78" t="n">
        <f aca="false">MAX((Abev+(rhpótp+rhbev)*humter)*hossz+IF(fmjell="B",Vfmalsó,0),0)</f>
        <v>77.8707225972819</v>
      </c>
      <c r="AV14" s="78" t="n">
        <f aca="false">MAX((Atölt-rhtöltés*humter)*hossz-IF(fmjell="T",Vfmalsó,0),0)</f>
        <v>1842.9725164679</v>
      </c>
      <c r="AW14" s="75" t="n">
        <f aca="false">AW13</f>
        <v>0</v>
      </c>
      <c r="AX14" s="78" t="n">
        <f aca="false">(AW14+AW13)/2*awtöltés*hossz</f>
        <v>0</v>
      </c>
      <c r="AY14" s="56" t="n">
        <f aca="false">A14-A13</f>
        <v>25</v>
      </c>
      <c r="AZ14" s="126" t="n">
        <f aca="false">A14</f>
        <v>100</v>
      </c>
      <c r="BA14" s="127" t="n">
        <f aca="false">awteljes*hossz*humleszed</f>
        <v>0</v>
      </c>
      <c r="BB14" s="128" t="n">
        <f aca="false">awtöltés*hossz*meszes</f>
        <v>206.869957783922</v>
      </c>
      <c r="BC14" s="129" t="n">
        <f aca="false">Vdurvaszem-0.6*rhtöltés*hossz</f>
        <v>1569.71272539732</v>
      </c>
      <c r="BD14" s="127" t="n">
        <f aca="false">rhtöltés*hossz</f>
        <v>455.432985117632</v>
      </c>
      <c r="BE14" s="127" t="n">
        <f aca="false">0.2*rhtöltés*hossz</f>
        <v>91.0865970235265</v>
      </c>
      <c r="BF14" s="127" t="n">
        <f aca="false">0.4*rhtöltés*hossz</f>
        <v>182.173194047053</v>
      </c>
      <c r="BG14" s="129" t="n">
        <f aca="false">IF(Vbev&gt;0,Vbev,0)</f>
        <v>77.8707225972819</v>
      </c>
      <c r="BH14" s="129" t="n">
        <f aca="false">ROUND(1.1*(IF(Vtölt&gt;0,Vtölt,0)+IF(Vbev&lt;0,ABS(Vbev),0)-Vdurvaszem+Vsülly),0)</f>
        <v>0</v>
      </c>
      <c r="BI14" s="129" t="n">
        <f aca="false">MIN(BG14:BH14)</f>
        <v>0</v>
      </c>
      <c r="BJ14" s="129" t="n">
        <f aca="false">rhpadka*hossz</f>
        <v>72.8602309689109</v>
      </c>
      <c r="BK14" s="129" t="n">
        <f aca="false">(rhtöltés+rhbev)*hossz</f>
        <v>534.473912554857</v>
      </c>
      <c r="BL14" s="129" t="n">
        <f aca="false">rhárok*hossz</f>
        <v>4.99999999967988</v>
      </c>
      <c r="BM14" s="129" t="n">
        <f aca="false">awtükör*hossz</f>
        <v>310.62337662802</v>
      </c>
      <c r="BN14" s="129" t="n">
        <f aca="false">MAX((awtükör+fmalsó*1.5)*fmalsó*hossz,0)</f>
        <v>63.6246753256041</v>
      </c>
      <c r="BO14" s="130" t="n">
        <f aca="false">MAX((awtükör-fmfelső*1.5)*fmfelső*hossz,0)</f>
        <v>89.8120129884061</v>
      </c>
    </row>
    <row r="15" customFormat="false" ht="11.25" hidden="false" customHeight="true" outlineLevel="0" collapsed="false">
      <c r="A15" s="53" t="n">
        <v>125</v>
      </c>
      <c r="B15" s="115" t="s">
        <v>165</v>
      </c>
      <c r="C15" s="53" t="n">
        <v>27.8109889222304</v>
      </c>
      <c r="D15" s="53" t="n">
        <v>22.0918641490065</v>
      </c>
      <c r="E15" s="53" t="n">
        <v>106.718843535023</v>
      </c>
      <c r="F15" s="53" t="n">
        <v>5.5816840468389</v>
      </c>
      <c r="G15" s="53" t="n">
        <v>3.7513735546513</v>
      </c>
      <c r="H15" s="53" t="n">
        <v>3.29138478569934</v>
      </c>
      <c r="I15" s="53" t="n">
        <v>-78.1732909067501</v>
      </c>
      <c r="J15" s="53" t="n">
        <v>-86.076826537343</v>
      </c>
      <c r="K15" s="53" t="n">
        <v>-88.3979366606143</v>
      </c>
      <c r="L15" s="53" t="n">
        <v>12.4249350651208</v>
      </c>
      <c r="M15" s="53" t="n">
        <v>1.45720461937688</v>
      </c>
      <c r="N15" s="53" t="n">
        <v>1.45720461937887</v>
      </c>
      <c r="O15" s="116" t="n">
        <v>8.01383801075495</v>
      </c>
      <c r="P15" s="116" t="n">
        <v>3.60436481865038</v>
      </c>
      <c r="Q15" s="53" t="n">
        <v>0</v>
      </c>
      <c r="R15" s="53" t="n">
        <v>0</v>
      </c>
      <c r="S15" s="53" t="n">
        <v>0.400000000013151</v>
      </c>
      <c r="T15" s="53" t="n">
        <v>0</v>
      </c>
      <c r="U15" s="53" t="n">
        <v>14.8066303809236</v>
      </c>
      <c r="V15" s="53" t="n">
        <v>3.60436481865038</v>
      </c>
      <c r="X15" s="55" t="n">
        <f aca="false">(C15+C14)/2</f>
        <v>29.7515272363055</v>
      </c>
      <c r="Y15" s="55" t="n">
        <f aca="false">(D15+D14)/2</f>
        <v>24.0613237721421</v>
      </c>
      <c r="Z15" s="55" t="n">
        <f aca="false">(L15+L14)/2</f>
        <v>12.4249350651208</v>
      </c>
      <c r="AA15" s="55" t="n">
        <f aca="false">SUM(M14:N15)/2</f>
        <v>2.91440923875601</v>
      </c>
      <c r="AB15" s="55" t="n">
        <f aca="false">SUM(O14:P15)/2</f>
        <v>13.9851987147998</v>
      </c>
      <c r="AC15" s="55" t="n">
        <f aca="false">SUM(Q14:R15)/2</f>
        <v>0</v>
      </c>
      <c r="AD15" s="55" t="n">
        <f aca="false">SUM(S14:T15)/2</f>
        <v>0.399999999993771</v>
      </c>
      <c r="AE15" s="55" t="n">
        <f aca="false">SUM(U14:V15)/2-rhtöltés-rhpótp-rhárok</f>
        <v>6.35803328256674</v>
      </c>
      <c r="AF15" s="72" t="n">
        <f aca="false">AF14</f>
        <v>0</v>
      </c>
      <c r="AG15" s="72" t="n">
        <f aca="false">AG14</f>
        <v>0</v>
      </c>
      <c r="AH15" s="118" t="n">
        <f aca="false">AH14</f>
        <v>0</v>
      </c>
      <c r="AI15" s="118" t="n">
        <f aca="false">AI14</f>
        <v>0</v>
      </c>
      <c r="AJ15" s="119" t="n">
        <f aca="false">AJ14</f>
        <v>1.5</v>
      </c>
      <c r="AK15" s="75" t="str">
        <f aca="false">AK14</f>
        <v>T</v>
      </c>
      <c r="AL15" s="76" t="n">
        <f aca="false">IF(AK15="T",0,IF(AK15&lt;20,AK15,AK15-trph+alkalmatlan))</f>
        <v>0</v>
      </c>
      <c r="AM15" s="76" t="n">
        <f aca="false">IF(AK15="T",Vtölt+Vsülly,IF(hdurvaszem&lt;alkalmatlan,awtöltés*hossz*hdurvaszem,(awtöltés*alkalmatlan+(awtöltés-(hdurvaszem-alkalmatlan)*rhajl)*(hdurvaszem-alkalmatlan))*hossz))</f>
        <v>1796.2581062005</v>
      </c>
      <c r="AN15" s="77" t="n">
        <f aca="false">AN14</f>
        <v>0.3</v>
      </c>
      <c r="AO15" s="78" t="n">
        <f aca="false">INDEX(F15:H15,1,MATCH(AF15+AG15,F$4:H$4,0))</f>
        <v>5.5816840468389</v>
      </c>
      <c r="AP15" s="78" t="n">
        <f aca="false">ABS(INDEX(I15:K15,1,MATCH(AF15+AG15,I$4:K$4,0)))</f>
        <v>78.1732909067501</v>
      </c>
      <c r="AQ15" s="78" t="n">
        <f aca="false">(AO14+AO15)/2</f>
        <v>5.58950721756183</v>
      </c>
      <c r="AR15" s="78" t="n">
        <f aca="false">(AP14+AP15)/2</f>
        <v>75.7938311325241</v>
      </c>
      <c r="AS15" s="78" t="str">
        <f aca="false">IF(Abev&gt;Atölt,"B",IF(Atölt&gt;Abev,"T"," "))</f>
        <v>T</v>
      </c>
      <c r="AT15" s="79" t="n">
        <f aca="false">AT14</f>
        <v>0.1</v>
      </c>
      <c r="AU15" s="78" t="n">
        <f aca="false">MAX((Abev+(rhpótp+rhbev)*humter)*hossz+IF(fmjell="B",Vfmalsó,0),0)</f>
        <v>155.632763645463</v>
      </c>
      <c r="AV15" s="78" t="n">
        <f aca="false">MAX((Atölt-rhtöltés*humter)*hossz-IF(fmjell="T",Vfmalsó,0),0)</f>
        <v>1796.2581062005</v>
      </c>
      <c r="AW15" s="75" t="n">
        <f aca="false">AW14</f>
        <v>0</v>
      </c>
      <c r="AX15" s="78" t="n">
        <f aca="false">(AW15+AW14)/2*awtöltés*hossz</f>
        <v>0</v>
      </c>
      <c r="AY15" s="56" t="n">
        <f aca="false">A15-A14</f>
        <v>25</v>
      </c>
      <c r="AZ15" s="126" t="n">
        <f aca="false">A15</f>
        <v>125</v>
      </c>
      <c r="BA15" s="127" t="n">
        <f aca="false">awteljes*hossz*humleszed</f>
        <v>0</v>
      </c>
      <c r="BB15" s="128" t="n">
        <f aca="false">awtöltés*hossz*meszes</f>
        <v>180.459928291066</v>
      </c>
      <c r="BC15" s="129" t="n">
        <f aca="false">Vdurvaszem-0.6*rhtöltés*hossz</f>
        <v>1586.4801254785</v>
      </c>
      <c r="BD15" s="127" t="n">
        <f aca="false">rhtöltés*hossz</f>
        <v>349.629967869995</v>
      </c>
      <c r="BE15" s="127" t="n">
        <f aca="false">0.2*rhtöltés*hossz</f>
        <v>69.9259935739991</v>
      </c>
      <c r="BF15" s="127" t="n">
        <f aca="false">0.4*rhtöltés*hossz</f>
        <v>139.851987147998</v>
      </c>
      <c r="BG15" s="129" t="n">
        <f aca="false">IF(Vbev&gt;0,Vbev,0)</f>
        <v>155.632763645463</v>
      </c>
      <c r="BH15" s="129" t="n">
        <f aca="false">ROUND(1.1*(IF(Vtölt&gt;0,Vtölt,0)+IF(Vbev&lt;0,ABS(Vbev),0)-Vdurvaszem+Vsülly),0)</f>
        <v>0</v>
      </c>
      <c r="BI15" s="129" t="n">
        <f aca="false">MIN(BG15:BH15)</f>
        <v>0</v>
      </c>
      <c r="BJ15" s="129" t="n">
        <f aca="false">rhpadka*hossz</f>
        <v>72.8602309689003</v>
      </c>
      <c r="BK15" s="129" t="n">
        <f aca="false">(rhtöltés+rhbev)*hossz</f>
        <v>508.580799934164</v>
      </c>
      <c r="BL15" s="129" t="n">
        <f aca="false">rhárok*hossz</f>
        <v>9.99999999984427</v>
      </c>
      <c r="BM15" s="129" t="n">
        <f aca="false">awtükör*hossz</f>
        <v>310.62337662802</v>
      </c>
      <c r="BN15" s="129" t="n">
        <f aca="false">MAX((awtükör+fmalsó*1.5)*fmalsó*hossz,0)</f>
        <v>63.6246753256041</v>
      </c>
      <c r="BO15" s="130" t="n">
        <f aca="false">MAX((awtükör-fmfelső*1.5)*fmfelső*hossz,0)</f>
        <v>89.8120129884061</v>
      </c>
    </row>
    <row r="16" customFormat="false" ht="11.25" hidden="false" customHeight="true" outlineLevel="0" collapsed="false">
      <c r="A16" s="53" t="n">
        <v>150</v>
      </c>
      <c r="B16" s="115" t="s">
        <v>166</v>
      </c>
      <c r="C16" s="53" t="n">
        <v>33.039144393154</v>
      </c>
      <c r="D16" s="53" t="n">
        <v>21.6887861862521</v>
      </c>
      <c r="E16" s="53" t="n">
        <v>106.409480869156</v>
      </c>
      <c r="F16" s="53" t="n">
        <v>2.53741540470905</v>
      </c>
      <c r="G16" s="53" t="n">
        <v>1.28987855945079</v>
      </c>
      <c r="H16" s="53" t="n">
        <v>1.00800324143414</v>
      </c>
      <c r="I16" s="53" t="n">
        <v>-88.211872371041</v>
      </c>
      <c r="J16" s="53" t="n">
        <v>-98.5280360633865</v>
      </c>
      <c r="K16" s="53" t="n">
        <v>-101.550075184686</v>
      </c>
      <c r="L16" s="53" t="n">
        <v>12.4249350651208</v>
      </c>
      <c r="M16" s="53" t="n">
        <v>1.45720461937703</v>
      </c>
      <c r="N16" s="53" t="n">
        <v>1.45720461937823</v>
      </c>
      <c r="O16" s="116" t="n">
        <v>7.83583731967571</v>
      </c>
      <c r="P16" s="116" t="n">
        <v>3.29865782991778</v>
      </c>
      <c r="Q16" s="53" t="n">
        <v>0</v>
      </c>
      <c r="R16" s="53" t="n">
        <v>0</v>
      </c>
      <c r="S16" s="53" t="n">
        <v>0.399999999974391</v>
      </c>
      <c r="T16" s="53" t="n">
        <v>0</v>
      </c>
      <c r="U16" s="53" t="n">
        <v>12.7040564358256</v>
      </c>
      <c r="V16" s="53" t="n">
        <v>10.5312330060567</v>
      </c>
      <c r="X16" s="55" t="n">
        <f aca="false">(C16+C15)/2</f>
        <v>30.4250666576922</v>
      </c>
      <c r="Y16" s="55" t="n">
        <f aca="false">(D16+D15)/2</f>
        <v>21.8903251676293</v>
      </c>
      <c r="Z16" s="55" t="n">
        <f aca="false">(L16+L15)/2</f>
        <v>12.4249350651208</v>
      </c>
      <c r="AA16" s="55" t="n">
        <f aca="false">SUM(M15:N16)/2</f>
        <v>2.91440923875551</v>
      </c>
      <c r="AB16" s="55" t="n">
        <f aca="false">SUM(O15:P16)/2</f>
        <v>11.3763489894994</v>
      </c>
      <c r="AC16" s="55" t="n">
        <f aca="false">SUM(Q15:R16)/2</f>
        <v>0</v>
      </c>
      <c r="AD16" s="55" t="n">
        <f aca="false">SUM(S15:T16)/2</f>
        <v>0.399999999993771</v>
      </c>
      <c r="AE16" s="55" t="n">
        <f aca="false">SUM(U15:V16)/2-rhtöltés-rhpótp-rhárok</f>
        <v>9.04679333123496</v>
      </c>
      <c r="AF16" s="72" t="n">
        <f aca="false">AF15</f>
        <v>0</v>
      </c>
      <c r="AG16" s="72" t="n">
        <f aca="false">AG15</f>
        <v>0</v>
      </c>
      <c r="AH16" s="118" t="n">
        <f aca="false">AH15</f>
        <v>0</v>
      </c>
      <c r="AI16" s="118" t="n">
        <f aca="false">AI15</f>
        <v>0</v>
      </c>
      <c r="AJ16" s="119" t="n">
        <f aca="false">AJ15</f>
        <v>1.5</v>
      </c>
      <c r="AK16" s="75" t="str">
        <f aca="false">AK15</f>
        <v>T</v>
      </c>
      <c r="AL16" s="76" t="n">
        <f aca="false">IF(AK16="T",0,IF(AK16&lt;20,AK16,AK16-trph+alkalmatlan))</f>
        <v>0</v>
      </c>
      <c r="AM16" s="76" t="n">
        <f aca="false">IF(AK16="T",Vtölt+Vsülly,IF(hdurvaszem&lt;alkalmatlan,awtöltés*hossz*hdurvaszem,(awtöltés*alkalmatlan+(awtöltés-(hdurvaszem-alkalmatlan)*rhajl)*(hdurvaszem-alkalmatlan))*hossz))</f>
        <v>1987.74899317304</v>
      </c>
      <c r="AN16" s="77" t="n">
        <f aca="false">AN15</f>
        <v>0.3</v>
      </c>
      <c r="AO16" s="78" t="n">
        <f aca="false">INDEX(F16:H16,1,MATCH(AF16+AG16,F$4:H$4,0))</f>
        <v>2.53741540470905</v>
      </c>
      <c r="AP16" s="78" t="n">
        <f aca="false">ABS(INDEX(I16:K16,1,MATCH(AF16+AG16,I$4:K$4,0)))</f>
        <v>88.211872371041</v>
      </c>
      <c r="AQ16" s="78" t="n">
        <f aca="false">(AO15+AO16)/2</f>
        <v>4.05954972577397</v>
      </c>
      <c r="AR16" s="78" t="n">
        <f aca="false">(AP15+AP16)/2</f>
        <v>83.1925816388956</v>
      </c>
      <c r="AS16" s="78" t="str">
        <f aca="false">IF(Abev&gt;Atölt,"B",IF(Atölt&gt;Abev,"T"," "))</f>
        <v>T</v>
      </c>
      <c r="AT16" s="79" t="n">
        <f aca="false">AT15</f>
        <v>0.1</v>
      </c>
      <c r="AU16" s="78" t="n">
        <f aca="false">MAX((Abev+(rhpótp+rhbev)*humter)*hossz+IF(fmjell="B",Vfmalsó,0),0)</f>
        <v>124.105726472437</v>
      </c>
      <c r="AV16" s="78" t="n">
        <f aca="false">MAX((Atölt-rhtöltés*humter)*hossz-IF(fmjell="T",Vfmalsó,0),0)</f>
        <v>1987.74899317304</v>
      </c>
      <c r="AW16" s="75" t="n">
        <f aca="false">AW15</f>
        <v>0</v>
      </c>
      <c r="AX16" s="78" t="n">
        <f aca="false">(AW16+AW15)/2*awtöltés*hossz</f>
        <v>0</v>
      </c>
      <c r="AY16" s="56" t="n">
        <f aca="false">A16-A15</f>
        <v>25</v>
      </c>
      <c r="AZ16" s="126" t="n">
        <f aca="false">A16</f>
        <v>150</v>
      </c>
      <c r="BA16" s="127" t="n">
        <f aca="false">awteljes*hossz*humleszed</f>
        <v>0</v>
      </c>
      <c r="BB16" s="128" t="n">
        <f aca="false">awtöltés*hossz*meszes</f>
        <v>164.17743875722</v>
      </c>
      <c r="BC16" s="129" t="n">
        <f aca="false">Vdurvaszem-0.6*rhtöltés*hossz</f>
        <v>1817.10375833055</v>
      </c>
      <c r="BD16" s="127" t="n">
        <f aca="false">rhtöltés*hossz</f>
        <v>284.408724737485</v>
      </c>
      <c r="BE16" s="127" t="n">
        <f aca="false">0.2*rhtöltés*hossz</f>
        <v>56.8817449474971</v>
      </c>
      <c r="BF16" s="127" t="n">
        <f aca="false">0.4*rhtöltés*hossz</f>
        <v>113.763489894994</v>
      </c>
      <c r="BG16" s="129" t="n">
        <f aca="false">IF(Vbev&gt;0,Vbev,0)</f>
        <v>124.105726472437</v>
      </c>
      <c r="BH16" s="129" t="n">
        <f aca="false">ROUND(1.1*(IF(Vtölt&gt;0,Vtölt,0)+IF(Vbev&lt;0,ABS(Vbev),0)-Vdurvaszem+Vsülly),0)</f>
        <v>0</v>
      </c>
      <c r="BI16" s="129" t="n">
        <f aca="false">MIN(BG16:BH16)</f>
        <v>0</v>
      </c>
      <c r="BJ16" s="129" t="n">
        <f aca="false">rhpadka*hossz</f>
        <v>72.8602309688877</v>
      </c>
      <c r="BK16" s="129" t="n">
        <f aca="false">(rhtöltés+rhbev)*hossz</f>
        <v>510.578558018359</v>
      </c>
      <c r="BL16" s="129" t="n">
        <f aca="false">rhárok*hossz</f>
        <v>9.99999999984427</v>
      </c>
      <c r="BM16" s="129" t="n">
        <f aca="false">awtükör*hossz</f>
        <v>310.62337662802</v>
      </c>
      <c r="BN16" s="129" t="n">
        <f aca="false">MAX((awtükör+fmalsó*1.5)*fmalsó*hossz,0)</f>
        <v>63.6246753256041</v>
      </c>
      <c r="BO16" s="130" t="n">
        <f aca="false">MAX((awtükör-fmfelső*1.5)*fmfelső*hossz,0)</f>
        <v>89.8120129884061</v>
      </c>
    </row>
    <row r="17" customFormat="false" ht="11.25" hidden="false" customHeight="true" outlineLevel="0" collapsed="false">
      <c r="A17" s="53" t="n">
        <v>175</v>
      </c>
      <c r="B17" s="115" t="s">
        <v>167</v>
      </c>
      <c r="C17" s="53" t="n">
        <v>20.6378926070223</v>
      </c>
      <c r="D17" s="53" t="n">
        <v>17.7269076896159</v>
      </c>
      <c r="E17" s="53" t="n">
        <v>106.747339219534</v>
      </c>
      <c r="F17" s="53" t="n">
        <v>1.38416426986948</v>
      </c>
      <c r="G17" s="53" t="n">
        <v>0.549261603564693</v>
      </c>
      <c r="H17" s="53" t="n">
        <v>0.378288535358637</v>
      </c>
      <c r="I17" s="53" t="n">
        <v>-61.1103109367015</v>
      </c>
      <c r="J17" s="53" t="n">
        <v>-67.4986706828544</v>
      </c>
      <c r="K17" s="53" t="n">
        <v>-69.3914868753508</v>
      </c>
      <c r="L17" s="53" t="n">
        <v>10.5237464002094</v>
      </c>
      <c r="M17" s="53" t="n">
        <v>1.45720461938186</v>
      </c>
      <c r="N17" s="53" t="n">
        <v>0</v>
      </c>
      <c r="O17" s="116" t="n">
        <v>8.65712245812778</v>
      </c>
      <c r="P17" s="116" t="n">
        <v>0</v>
      </c>
      <c r="Q17" s="53" t="n">
        <v>0</v>
      </c>
      <c r="R17" s="53" t="n">
        <v>0</v>
      </c>
      <c r="S17" s="53" t="n">
        <v>0.400000000012149</v>
      </c>
      <c r="T17" s="53" t="n">
        <v>0</v>
      </c>
      <c r="U17" s="53" t="n">
        <v>12.0749507486793</v>
      </c>
      <c r="V17" s="53" t="n">
        <v>0</v>
      </c>
      <c r="X17" s="55" t="n">
        <f aca="false">(C17+C16)/2</f>
        <v>26.8385185000882</v>
      </c>
      <c r="Y17" s="55" t="n">
        <f aca="false">(D17+D16)/2</f>
        <v>19.707846937934</v>
      </c>
      <c r="Z17" s="55" t="n">
        <f aca="false">(L17+L16)/2</f>
        <v>11.4743407326651</v>
      </c>
      <c r="AA17" s="55" t="n">
        <f aca="false">SUM(M16:N17)/2</f>
        <v>2.18580692906856</v>
      </c>
      <c r="AB17" s="55" t="n">
        <f aca="false">SUM(O16:P17)/2</f>
        <v>9.89580880386063</v>
      </c>
      <c r="AC17" s="55" t="n">
        <f aca="false">SUM(Q16:R17)/2</f>
        <v>0</v>
      </c>
      <c r="AD17" s="55" t="n">
        <f aca="false">SUM(S16:T17)/2</f>
        <v>0.39999999999327</v>
      </c>
      <c r="AE17" s="55" t="n">
        <f aca="false">SUM(U16:V17)/2-rhtöltés-rhpótp-rhárok</f>
        <v>7.35931129142689</v>
      </c>
      <c r="AF17" s="72" t="n">
        <v>0.45</v>
      </c>
      <c r="AG17" s="72" t="n">
        <f aca="false">AG16</f>
        <v>0</v>
      </c>
      <c r="AH17" s="118" t="n">
        <f aca="false">AH16</f>
        <v>0</v>
      </c>
      <c r="AI17" s="118" t="n">
        <f aca="false">AI16</f>
        <v>0</v>
      </c>
      <c r="AJ17" s="119" t="n">
        <f aca="false">AJ16</f>
        <v>1.5</v>
      </c>
      <c r="AK17" s="75" t="str">
        <f aca="false">AK16</f>
        <v>T</v>
      </c>
      <c r="AL17" s="76" t="n">
        <f aca="false">IF(AK17="T",0,IF(AK17&lt;20,AK17,AK17-trph+alkalmatlan))</f>
        <v>0</v>
      </c>
      <c r="AM17" s="76" t="n">
        <f aca="false">IF(AK17="T",Vtölt+Vsülly,IF(hdurvaszem&lt;alkalmatlan,awtöltés*hossz*hdurvaszem,(awtöltés*alkalmatlan+(awtöltés-(hdurvaszem-alkalmatlan)*rhajl)*(hdurvaszem-alkalmatlan))*hossz))</f>
        <v>1886.43076490692</v>
      </c>
      <c r="AN17" s="77" t="n">
        <f aca="false">AN16</f>
        <v>0.3</v>
      </c>
      <c r="AO17" s="78" t="n">
        <f aca="false">INDEX(F17:H17,1,MATCH(AF17+AG17,F$4:H$4,0))</f>
        <v>0.378288535358637</v>
      </c>
      <c r="AP17" s="78" t="n">
        <f aca="false">ABS(INDEX(I17:K17,1,MATCH(AF17+AG17,I$4:K$4,0)))</f>
        <v>69.3914868753508</v>
      </c>
      <c r="AQ17" s="78" t="n">
        <f aca="false">(AO16+AO17)/2</f>
        <v>1.45785197003384</v>
      </c>
      <c r="AR17" s="78" t="n">
        <f aca="false">(AP16+AP17)/2</f>
        <v>78.8016796231959</v>
      </c>
      <c r="AS17" s="78" t="str">
        <f aca="false">IF(Abev&gt;Atölt,"B",IF(Atölt&gt;Abev,"T"," "))</f>
        <v>T</v>
      </c>
      <c r="AT17" s="79" t="n">
        <f aca="false">AT16</f>
        <v>0.1</v>
      </c>
      <c r="AU17" s="78" t="n">
        <f aca="false">MAX((Abev+(rhpótp+rhbev)*humter)*hossz+IF(fmjell="B",Vfmalsó,0),0)</f>
        <v>54.8445774794133</v>
      </c>
      <c r="AV17" s="78" t="n">
        <f aca="false">MAX((Atölt-rhtöltés*humter)*hossz-IF(fmjell="T",Vfmalsó,0),0)</f>
        <v>1886.43076490692</v>
      </c>
      <c r="AW17" s="75" t="n">
        <f aca="false">AW16</f>
        <v>0</v>
      </c>
      <c r="AX17" s="78" t="n">
        <f aca="false">(AW17+AW16)/2*awtöltés*hossz</f>
        <v>0</v>
      </c>
      <c r="AY17" s="56" t="n">
        <f aca="false">A17-A16</f>
        <v>25</v>
      </c>
      <c r="AZ17" s="126" t="n">
        <f aca="false">A17</f>
        <v>175</v>
      </c>
      <c r="BA17" s="127" t="n">
        <f aca="false">awteljes*hossz*humleszed</f>
        <v>301.933333125992</v>
      </c>
      <c r="BB17" s="128" t="n">
        <f aca="false">awtöltés*hossz*meszes</f>
        <v>147.808852034505</v>
      </c>
      <c r="BC17" s="129" t="n">
        <f aca="false">Vdurvaszem-0.6*rhtöltés*hossz</f>
        <v>1737.99363284901</v>
      </c>
      <c r="BD17" s="127" t="n">
        <f aca="false">rhtöltés*hossz</f>
        <v>247.395220096516</v>
      </c>
      <c r="BE17" s="127" t="n">
        <f aca="false">0.2*rhtöltés*hossz</f>
        <v>49.4790440193032</v>
      </c>
      <c r="BF17" s="127" t="n">
        <f aca="false">0.4*rhtöltés*hossz</f>
        <v>98.9580880386063</v>
      </c>
      <c r="BG17" s="129" t="n">
        <f aca="false">IF(Vbev&gt;0,Vbev,0)</f>
        <v>54.8445774794133</v>
      </c>
      <c r="BH17" s="129" t="n">
        <f aca="false">ROUND(1.1*(IF(Vtölt&gt;0,Vtölt,0)+IF(Vbev&lt;0,ABS(Vbev),0)-Vdurvaszem+Vsülly),0)</f>
        <v>0</v>
      </c>
      <c r="BI17" s="129" t="n">
        <f aca="false">MIN(BG17:BH17)</f>
        <v>0</v>
      </c>
      <c r="BJ17" s="129" t="n">
        <f aca="false">rhpadka*hossz</f>
        <v>54.6451732267139</v>
      </c>
      <c r="BK17" s="129" t="n">
        <f aca="false">(rhtöltés+rhbev)*hossz</f>
        <v>431.378002382188</v>
      </c>
      <c r="BL17" s="129" t="n">
        <f aca="false">rhárok*hossz</f>
        <v>9.99999999983174</v>
      </c>
      <c r="BM17" s="129" t="n">
        <f aca="false">awtükör*hossz</f>
        <v>286.858518316627</v>
      </c>
      <c r="BN17" s="129" t="n">
        <f aca="false">MAX((awtükör+fmalsó*1.5)*fmalsó*hossz,0)</f>
        <v>58.8717036633255</v>
      </c>
      <c r="BO17" s="130" t="n">
        <f aca="false">MAX((awtükör-fmfelső*1.5)*fmfelső*hossz,0)</f>
        <v>82.6825554949882</v>
      </c>
    </row>
    <row r="18" customFormat="false" ht="11.25" hidden="false" customHeight="true" outlineLevel="0" collapsed="false">
      <c r="A18" s="53" t="n">
        <v>200</v>
      </c>
      <c r="B18" s="115" t="s">
        <v>168</v>
      </c>
      <c r="C18" s="53" t="n">
        <v>30.0358371571684</v>
      </c>
      <c r="D18" s="53" t="n">
        <v>27.5852949566179</v>
      </c>
      <c r="E18" s="53" t="n">
        <v>106.3862400921</v>
      </c>
      <c r="F18" s="53" t="n">
        <v>0.973526845217931</v>
      </c>
      <c r="G18" s="53" t="n">
        <v>0.29970942901265</v>
      </c>
      <c r="H18" s="53" t="n">
        <v>0.174735113602787</v>
      </c>
      <c r="I18" s="53" t="n">
        <v>-92.6526286618645</v>
      </c>
      <c r="J18" s="53" t="n">
        <v>-102.491354250668</v>
      </c>
      <c r="K18" s="53" t="n">
        <v>-105.369963650975</v>
      </c>
      <c r="L18" s="53" t="n">
        <v>12.9240669600163</v>
      </c>
      <c r="M18" s="53" t="n">
        <v>1.63141289854392</v>
      </c>
      <c r="N18" s="53" t="n">
        <v>1.28195300792699</v>
      </c>
      <c r="O18" s="116" t="n">
        <v>8.22294563221949</v>
      </c>
      <c r="P18" s="116" t="n">
        <v>9.39765746877523</v>
      </c>
      <c r="Q18" s="53" t="n">
        <v>0</v>
      </c>
      <c r="R18" s="53" t="n">
        <v>0</v>
      </c>
      <c r="S18" s="53" t="n">
        <v>0.399999999973709</v>
      </c>
      <c r="T18" s="53" t="n">
        <v>0</v>
      </c>
      <c r="U18" s="53" t="n">
        <v>11.087390647788</v>
      </c>
      <c r="V18" s="53" t="n">
        <v>9.39765746877523</v>
      </c>
      <c r="X18" s="55" t="n">
        <f aca="false">(C18+C17)/2</f>
        <v>25.3368648820954</v>
      </c>
      <c r="Y18" s="55" t="n">
        <f aca="false">(D18+D17)/2</f>
        <v>22.6561013231169</v>
      </c>
      <c r="Z18" s="55" t="n">
        <f aca="false">(L18+L17)/2</f>
        <v>11.7239066801128</v>
      </c>
      <c r="AA18" s="55" t="n">
        <f aca="false">SUM(M17:N18)/2</f>
        <v>2.18528526292639</v>
      </c>
      <c r="AB18" s="55" t="n">
        <f aca="false">SUM(O17:P18)/2</f>
        <v>13.1388627795612</v>
      </c>
      <c r="AC18" s="55" t="n">
        <f aca="false">SUM(Q17:R18)/2</f>
        <v>0</v>
      </c>
      <c r="AD18" s="55" t="n">
        <f aca="false">SUM(S17:T18)/2</f>
        <v>0.399999999992929</v>
      </c>
      <c r="AE18" s="55" t="n">
        <f aca="false">SUM(U17:V18)/2-rhtöltés-rhpótp-rhárok</f>
        <v>2.74113665306708</v>
      </c>
      <c r="AF18" s="72" t="n">
        <f aca="false">AF17</f>
        <v>0.45</v>
      </c>
      <c r="AG18" s="72" t="n">
        <f aca="false">AG17</f>
        <v>0</v>
      </c>
      <c r="AH18" s="118" t="n">
        <f aca="false">AH17</f>
        <v>0</v>
      </c>
      <c r="AI18" s="118" t="n">
        <f aca="false">AI17</f>
        <v>0</v>
      </c>
      <c r="AJ18" s="119" t="n">
        <f aca="false">AJ17</f>
        <v>1.5</v>
      </c>
      <c r="AK18" s="75" t="str">
        <f aca="false">AK17</f>
        <v>T</v>
      </c>
      <c r="AL18" s="76" t="n">
        <f aca="false">IF(AK18="T",0,IF(AK18&lt;20,AK18,AK18-trph+alkalmatlan))</f>
        <v>0</v>
      </c>
      <c r="AM18" s="76" t="n">
        <f aca="false">IF(AK18="T",Vtölt+Vsülly,IF(hdurvaszem&lt;alkalmatlan,awtöltés*hossz*hdurvaszem,(awtöltés*alkalmatlan+(awtöltés-(hdurvaszem-alkalmatlan)*rhajl)*(hdurvaszem-alkalmatlan))*hossz))</f>
        <v>2091.55144122961</v>
      </c>
      <c r="AN18" s="77" t="n">
        <f aca="false">AN17</f>
        <v>0.3</v>
      </c>
      <c r="AO18" s="78" t="n">
        <f aca="false">INDEX(F18:H18,1,MATCH(AF18+AG18,F$4:H$4,0))</f>
        <v>0.174735113602787</v>
      </c>
      <c r="AP18" s="78" t="n">
        <f aca="false">ABS(INDEX(I18:K18,1,MATCH(AF18+AG18,I$4:K$4,0)))</f>
        <v>105.369963650975</v>
      </c>
      <c r="AQ18" s="78" t="n">
        <f aca="false">(AO17+AO18)/2</f>
        <v>0.276511824480712</v>
      </c>
      <c r="AR18" s="78" t="n">
        <f aca="false">(AP17+AP18)/2</f>
        <v>87.380725263163</v>
      </c>
      <c r="AS18" s="78" t="str">
        <f aca="false">IF(Abev&gt;Atölt,"B",IF(Atölt&gt;Abev,"T"," "))</f>
        <v>T</v>
      </c>
      <c r="AT18" s="79" t="n">
        <f aca="false">AT17</f>
        <v>0.1</v>
      </c>
      <c r="AU18" s="78" t="n">
        <f aca="false">MAX((Abev+(rhpótp+rhbev)*humter)*hossz+IF(fmjell="B",Vfmalsó,0),0)</f>
        <v>13.7656372446855</v>
      </c>
      <c r="AV18" s="78" t="n">
        <f aca="false">MAX((Atölt-rhtöltés*humter)*hossz-IF(fmjell="T",Vfmalsó,0),0)</f>
        <v>2091.55144122961</v>
      </c>
      <c r="AW18" s="75" t="n">
        <f aca="false">AW17</f>
        <v>0</v>
      </c>
      <c r="AX18" s="78" t="n">
        <f aca="false">(AW18+AW17)/2*awtöltés*hossz</f>
        <v>0</v>
      </c>
      <c r="AY18" s="56" t="n">
        <f aca="false">A18-A17</f>
        <v>25</v>
      </c>
      <c r="AZ18" s="126" t="n">
        <f aca="false">A18</f>
        <v>200</v>
      </c>
      <c r="BA18" s="127" t="n">
        <f aca="false">awteljes*hossz*humleszed</f>
        <v>285.039729923573</v>
      </c>
      <c r="BB18" s="128" t="n">
        <f aca="false">awtöltés*hossz*meszes</f>
        <v>169.920759923377</v>
      </c>
      <c r="BC18" s="129" t="n">
        <f aca="false">Vdurvaszem-0.6*rhtöltés*hossz</f>
        <v>1894.46849953619</v>
      </c>
      <c r="BD18" s="127" t="n">
        <f aca="false">rhtöltés*hossz</f>
        <v>328.471569489031</v>
      </c>
      <c r="BE18" s="127" t="n">
        <f aca="false">0.2*rhtöltés*hossz</f>
        <v>65.6943138978062</v>
      </c>
      <c r="BF18" s="127" t="n">
        <f aca="false">0.4*rhtöltés*hossz</f>
        <v>131.388627795612</v>
      </c>
      <c r="BG18" s="129" t="n">
        <f aca="false">IF(Vbev&gt;0,Vbev,0)</f>
        <v>13.7656372446855</v>
      </c>
      <c r="BH18" s="129" t="n">
        <f aca="false">ROUND(1.1*(IF(Vtölt&gt;0,Vtölt,0)+IF(Vbev&lt;0,ABS(Vbev),0)-Vdurvaszem+Vsülly),0)</f>
        <v>0</v>
      </c>
      <c r="BI18" s="129" t="n">
        <f aca="false">MIN(BG18:BH18)</f>
        <v>0</v>
      </c>
      <c r="BJ18" s="129" t="n">
        <f aca="false">rhpadka*hossz</f>
        <v>54.6321315731596</v>
      </c>
      <c r="BK18" s="129" t="n">
        <f aca="false">(rhtöltés+rhbev)*hossz</f>
        <v>396.999985815708</v>
      </c>
      <c r="BL18" s="129" t="n">
        <f aca="false">rhárok*hossz</f>
        <v>9.99999999982322</v>
      </c>
      <c r="BM18" s="129" t="n">
        <f aca="false">awtükör*hossz</f>
        <v>293.097667002821</v>
      </c>
      <c r="BN18" s="129" t="n">
        <f aca="false">MAX((awtükör+fmalsó*1.5)*fmalsó*hossz,0)</f>
        <v>60.1195334005642</v>
      </c>
      <c r="BO18" s="130" t="n">
        <f aca="false">MAX((awtükör-fmfelső*1.5)*fmfelső*hossz,0)</f>
        <v>84.5543001008463</v>
      </c>
    </row>
    <row r="19" customFormat="false" ht="11.25" hidden="false" customHeight="true" outlineLevel="0" collapsed="false">
      <c r="A19" s="53" t="n">
        <v>225</v>
      </c>
      <c r="B19" s="115" t="s">
        <v>169</v>
      </c>
      <c r="C19" s="53" t="n">
        <v>31.6548966097147</v>
      </c>
      <c r="D19" s="53" t="n">
        <v>27.3319670670218</v>
      </c>
      <c r="E19" s="53" t="n">
        <v>106.078348628053</v>
      </c>
      <c r="F19" s="53" t="n">
        <v>3.08545806181203</v>
      </c>
      <c r="G19" s="53" t="n">
        <v>1.75633004917821</v>
      </c>
      <c r="H19" s="53" t="n">
        <v>1.44413330866276</v>
      </c>
      <c r="I19" s="53" t="n">
        <v>-94.5706028965233</v>
      </c>
      <c r="J19" s="53" t="n">
        <v>-104.320688697289</v>
      </c>
      <c r="K19" s="53" t="n">
        <v>-107.173981617746</v>
      </c>
      <c r="L19" s="53" t="n">
        <v>12.4647832660037</v>
      </c>
      <c r="M19" s="53" t="n">
        <v>1.45720461938837</v>
      </c>
      <c r="N19" s="53" t="n">
        <v>1.28567496950317</v>
      </c>
      <c r="O19" s="116" t="n">
        <v>8.50728907825902</v>
      </c>
      <c r="P19" s="116" t="n">
        <v>9.36084209388539</v>
      </c>
      <c r="Q19" s="53" t="n">
        <v>0</v>
      </c>
      <c r="R19" s="53" t="n">
        <v>0</v>
      </c>
      <c r="S19" s="53" t="n">
        <v>0.400000000024001</v>
      </c>
      <c r="T19" s="53" t="n">
        <v>0</v>
      </c>
      <c r="U19" s="53" t="n">
        <v>13.6220636169593</v>
      </c>
      <c r="V19" s="53" t="n">
        <v>9.36084209388539</v>
      </c>
      <c r="X19" s="55" t="n">
        <f aca="false">(C19+C18)/2</f>
        <v>30.8453668834415</v>
      </c>
      <c r="Y19" s="55" t="n">
        <f aca="false">(D19+D18)/2</f>
        <v>27.4586310118198</v>
      </c>
      <c r="Z19" s="55" t="n">
        <f aca="false">(L19+L18)/2</f>
        <v>12.69442511301</v>
      </c>
      <c r="AA19" s="55" t="n">
        <f aca="false">SUM(M18:N19)/2</f>
        <v>2.82812274768123</v>
      </c>
      <c r="AB19" s="55" t="n">
        <f aca="false">SUM(O18:P19)/2</f>
        <v>17.7443671365696</v>
      </c>
      <c r="AC19" s="55" t="n">
        <f aca="false">SUM(Q18:R19)/2</f>
        <v>0</v>
      </c>
      <c r="AD19" s="55" t="n">
        <f aca="false">SUM(S18:T19)/2</f>
        <v>0.399999999998855</v>
      </c>
      <c r="AE19" s="55" t="n">
        <f aca="false">SUM(U18:V19)/2-rhtöltés-rhpótp-rhárok</f>
        <v>3.58960977713552</v>
      </c>
      <c r="AF19" s="72" t="n">
        <f aca="false">AF18</f>
        <v>0.45</v>
      </c>
      <c r="AG19" s="72" t="n">
        <f aca="false">AG18</f>
        <v>0</v>
      </c>
      <c r="AH19" s="118" t="n">
        <f aca="false">AH18</f>
        <v>0</v>
      </c>
      <c r="AI19" s="118" t="n">
        <f aca="false">AI18</f>
        <v>0</v>
      </c>
      <c r="AJ19" s="119" t="n">
        <f aca="false">AJ18</f>
        <v>1.5</v>
      </c>
      <c r="AK19" s="75" t="str">
        <f aca="false">AK18</f>
        <v>T</v>
      </c>
      <c r="AL19" s="76" t="n">
        <f aca="false">IF(AK19="T",0,IF(AK19&lt;20,AK19,AK19-trph+alkalmatlan))</f>
        <v>0</v>
      </c>
      <c r="AM19" s="76" t="n">
        <f aca="false">IF(AK19="T",Vtölt+Vsülly,IF(hdurvaszem&lt;alkalmatlan,awtöltés*hossz*hdurvaszem,(awtöltés*alkalmatlan+(awtöltés-(hdurvaszem-alkalmatlan)*rhajl)*(hdurvaszem-alkalmatlan))*hossz))</f>
        <v>2547.46627245254</v>
      </c>
      <c r="AN19" s="77" t="n">
        <f aca="false">AN18</f>
        <v>0.3</v>
      </c>
      <c r="AO19" s="78" t="n">
        <f aca="false">INDEX(F19:H19,1,MATCH(AF19+AG19,F$4:H$4,0))</f>
        <v>1.44413330866276</v>
      </c>
      <c r="AP19" s="78" t="n">
        <f aca="false">ABS(INDEX(I19:K19,1,MATCH(AF19+AG19,I$4:K$4,0)))</f>
        <v>107.173981617746</v>
      </c>
      <c r="AQ19" s="78" t="n">
        <f aca="false">(AO18+AO19)/2</f>
        <v>0.809434211132773</v>
      </c>
      <c r="AR19" s="78" t="n">
        <f aca="false">(AP18+AP19)/2</f>
        <v>106.271972634361</v>
      </c>
      <c r="AS19" s="78" t="str">
        <f aca="false">IF(Abev&gt;Atölt,"B",IF(Atölt&gt;Abev,"T"," "))</f>
        <v>T</v>
      </c>
      <c r="AT19" s="79" t="n">
        <f aca="false">AT18</f>
        <v>0.1</v>
      </c>
      <c r="AU19" s="78" t="n">
        <f aca="false">MAX((Abev+(rhpótp+rhbev)*humter)*hossz+IF(fmjell="B",Vfmalsó,0),0)</f>
        <v>29.2098797211581</v>
      </c>
      <c r="AV19" s="78" t="n">
        <f aca="false">MAX((Atölt-rhtöltés*humter)*hossz-IF(fmjell="T",Vfmalsó,0),0)</f>
        <v>2547.46627245254</v>
      </c>
      <c r="AW19" s="75" t="n">
        <f aca="false">AW18</f>
        <v>0</v>
      </c>
      <c r="AX19" s="78" t="n">
        <f aca="false">(AW19+AW18)/2*awtöltés*hossz</f>
        <v>0</v>
      </c>
      <c r="AY19" s="56" t="n">
        <f aca="false">A19-A18</f>
        <v>25</v>
      </c>
      <c r="AZ19" s="126" t="n">
        <f aca="false">A19</f>
        <v>225</v>
      </c>
      <c r="BA19" s="127" t="n">
        <f aca="false">awteljes*hossz*humleszed</f>
        <v>347.010377438717</v>
      </c>
      <c r="BB19" s="128" t="n">
        <f aca="false">awtöltés*hossz*meszes</f>
        <v>205.939732588649</v>
      </c>
      <c r="BC19" s="129" t="n">
        <f aca="false">Vdurvaszem-0.6*rhtöltés*hossz</f>
        <v>2281.300765404</v>
      </c>
      <c r="BD19" s="127" t="n">
        <f aca="false">rhtöltés*hossz</f>
        <v>443.609178414239</v>
      </c>
      <c r="BE19" s="127" t="n">
        <f aca="false">0.2*rhtöltés*hossz</f>
        <v>88.7218356828478</v>
      </c>
      <c r="BF19" s="127" t="n">
        <f aca="false">0.4*rhtöltés*hossz</f>
        <v>177.443671365696</v>
      </c>
      <c r="BG19" s="129" t="n">
        <f aca="false">IF(Vbev&gt;0,Vbev,0)</f>
        <v>29.2098797211581</v>
      </c>
      <c r="BH19" s="129" t="n">
        <f aca="false">ROUND(1.1*(IF(Vtölt&gt;0,Vtölt,0)+IF(Vbev&lt;0,ABS(Vbev),0)-Vdurvaszem+Vsülly),0)</f>
        <v>0</v>
      </c>
      <c r="BI19" s="129" t="n">
        <f aca="false">MIN(BG19:BH19)</f>
        <v>0</v>
      </c>
      <c r="BJ19" s="129" t="n">
        <f aca="false">rhpadka*hossz</f>
        <v>70.7030686920307</v>
      </c>
      <c r="BK19" s="129" t="n">
        <f aca="false">(rhtöltés+rhbev)*hossz</f>
        <v>533.349422842627</v>
      </c>
      <c r="BL19" s="129" t="n">
        <f aca="false">rhárok*hossz</f>
        <v>9.99999999997137</v>
      </c>
      <c r="BM19" s="129" t="n">
        <f aca="false">awtükör*hossz</f>
        <v>317.36062782525</v>
      </c>
      <c r="BN19" s="129" t="n">
        <f aca="false">MAX((awtükör+fmalsó*1.5)*fmalsó*hossz,0)</f>
        <v>64.97212556505</v>
      </c>
      <c r="BO19" s="130" t="n">
        <f aca="false">MAX((awtükör-fmfelső*1.5)*fmfelső*hossz,0)</f>
        <v>91.833188347575</v>
      </c>
    </row>
    <row r="20" customFormat="false" ht="11.25" hidden="false" customHeight="true" outlineLevel="0" collapsed="false">
      <c r="A20" s="53" t="n">
        <v>250</v>
      </c>
      <c r="B20" s="115" t="s">
        <v>170</v>
      </c>
      <c r="C20" s="53" t="n">
        <v>34.7775230597197</v>
      </c>
      <c r="D20" s="53" t="n">
        <v>27.0763534714695</v>
      </c>
      <c r="E20" s="53" t="n">
        <v>105.849263108826</v>
      </c>
      <c r="F20" s="53" t="n">
        <v>4.88782847742073</v>
      </c>
      <c r="G20" s="53" t="n">
        <v>2.56024447946999</v>
      </c>
      <c r="H20" s="53" t="n">
        <v>2.03033999929757</v>
      </c>
      <c r="I20" s="53" t="n">
        <v>-93.641752793669</v>
      </c>
      <c r="J20" s="53" t="n">
        <v>-103.48630186662</v>
      </c>
      <c r="K20" s="53" t="n">
        <v>-106.43414969242</v>
      </c>
      <c r="L20" s="53" t="n">
        <v>12.4249350650391</v>
      </c>
      <c r="M20" s="53" t="n">
        <v>1.4572046193516</v>
      </c>
      <c r="N20" s="53" t="n">
        <v>1.45720461945555</v>
      </c>
      <c r="O20" s="116" t="n">
        <v>8.47894063577597</v>
      </c>
      <c r="P20" s="116" t="n">
        <v>9.12987280515113</v>
      </c>
      <c r="Q20" s="53" t="n">
        <v>0</v>
      </c>
      <c r="R20" s="53" t="n">
        <v>0</v>
      </c>
      <c r="S20" s="53" t="n">
        <v>0.399999999984111</v>
      </c>
      <c r="T20" s="53" t="n">
        <v>0.399999999984107</v>
      </c>
      <c r="U20" s="53" t="n">
        <v>13.1431941743864</v>
      </c>
      <c r="V20" s="53" t="n">
        <v>13.5597928702334</v>
      </c>
      <c r="X20" s="55" t="n">
        <f aca="false">(C20+C19)/2</f>
        <v>33.2162098347172</v>
      </c>
      <c r="Y20" s="55" t="n">
        <f aca="false">(D20+D19)/2</f>
        <v>27.2041602692456</v>
      </c>
      <c r="Z20" s="55" t="n">
        <f aca="false">(L20+L19)/2</f>
        <v>12.4448591655214</v>
      </c>
      <c r="AA20" s="55" t="n">
        <f aca="false">SUM(M19:N20)/2</f>
        <v>2.82864441384935</v>
      </c>
      <c r="AB20" s="55" t="n">
        <f aca="false">SUM(O19:P20)/2</f>
        <v>17.7384723065358</v>
      </c>
      <c r="AC20" s="55" t="n">
        <f aca="false">SUM(Q19:R20)/2</f>
        <v>0</v>
      </c>
      <c r="AD20" s="55" t="n">
        <f aca="false">SUM(S19:T20)/2</f>
        <v>0.599999999996109</v>
      </c>
      <c r="AE20" s="55" t="n">
        <f aca="false">SUM(U19:V20)/2-rhtöltés-rhpótp-rhárok</f>
        <v>6.50447407120038</v>
      </c>
      <c r="AF20" s="72" t="n">
        <f aca="false">AF19</f>
        <v>0.45</v>
      </c>
      <c r="AG20" s="72" t="n">
        <f aca="false">AG19</f>
        <v>0</v>
      </c>
      <c r="AH20" s="118" t="n">
        <f aca="false">AH19</f>
        <v>0</v>
      </c>
      <c r="AI20" s="118" t="n">
        <f aca="false">AI19</f>
        <v>0</v>
      </c>
      <c r="AJ20" s="119" t="n">
        <f aca="false">AJ19</f>
        <v>1.5</v>
      </c>
      <c r="AK20" s="75" t="str">
        <f aca="false">AK19</f>
        <v>T</v>
      </c>
      <c r="AL20" s="76" t="n">
        <f aca="false">IF(AK20="T",0,IF(AK20&lt;20,AK20,AK20-trph+alkalmatlan))</f>
        <v>0</v>
      </c>
      <c r="AM20" s="76" t="n">
        <f aca="false">IF(AK20="T",Vtölt+Vsülly,IF(hdurvaszem&lt;alkalmatlan,awtöltés*hossz*hdurvaszem,(awtöltés*alkalmatlan+(awtöltés-(hdurvaszem-alkalmatlan)*rhajl)*(hdurvaszem-alkalmatlan))*hossz))</f>
        <v>2562.03116478312</v>
      </c>
      <c r="AN20" s="77" t="n">
        <f aca="false">AN19</f>
        <v>0.3</v>
      </c>
      <c r="AO20" s="78" t="n">
        <f aca="false">INDEX(F20:H20,1,MATCH(AF20+AG20,F$4:H$4,0))</f>
        <v>2.03033999929757</v>
      </c>
      <c r="AP20" s="78" t="n">
        <f aca="false">ABS(INDEX(I20:K20,1,MATCH(AF20+AG20,I$4:K$4,0)))</f>
        <v>106.43414969242</v>
      </c>
      <c r="AQ20" s="78" t="n">
        <f aca="false">(AO19+AO20)/2</f>
        <v>1.73723665398017</v>
      </c>
      <c r="AR20" s="78" t="n">
        <f aca="false">(AP19+AP20)/2</f>
        <v>106.804065655083</v>
      </c>
      <c r="AS20" s="78" t="str">
        <f aca="false">IF(Abev&gt;Atölt,"B",IF(Atölt&gt;Abev,"T"," "))</f>
        <v>T</v>
      </c>
      <c r="AT20" s="79" t="n">
        <f aca="false">AT19</f>
        <v>0.1</v>
      </c>
      <c r="AU20" s="78" t="n">
        <f aca="false">MAX((Abev+(rhpótp+rhbev)*humter)*hossz+IF(fmjell="B",Vfmalsó,0),0)</f>
        <v>59.6921015275051</v>
      </c>
      <c r="AV20" s="78" t="n">
        <f aca="false">MAX((Atölt-rhtöltés*humter)*hossz-IF(fmjell="T",Vfmalsó,0),0)</f>
        <v>2562.03116478312</v>
      </c>
      <c r="AW20" s="75" t="n">
        <f aca="false">AW19</f>
        <v>0</v>
      </c>
      <c r="AX20" s="78" t="n">
        <f aca="false">(AW20+AW19)/2*awtöltés*hossz</f>
        <v>0</v>
      </c>
      <c r="AY20" s="56" t="n">
        <f aca="false">A20-A19</f>
        <v>25</v>
      </c>
      <c r="AZ20" s="126" t="n">
        <f aca="false">A20</f>
        <v>250</v>
      </c>
      <c r="BA20" s="127" t="n">
        <f aca="false">awteljes*hossz*humleszed</f>
        <v>373.682360640568</v>
      </c>
      <c r="BB20" s="128" t="n">
        <f aca="false">awtöltés*hossz*meszes</f>
        <v>204.031202019342</v>
      </c>
      <c r="BC20" s="129" t="n">
        <f aca="false">Vdurvaszem-0.6*rhtöltés*hossz</f>
        <v>2295.95408018509</v>
      </c>
      <c r="BD20" s="127" t="n">
        <f aca="false">rhtöltés*hossz</f>
        <v>443.461807663394</v>
      </c>
      <c r="BE20" s="127" t="n">
        <f aca="false">0.2*rhtöltés*hossz</f>
        <v>88.6923615326788</v>
      </c>
      <c r="BF20" s="127" t="n">
        <f aca="false">0.4*rhtöltés*hossz</f>
        <v>177.384723065358</v>
      </c>
      <c r="BG20" s="129" t="n">
        <f aca="false">IF(Vbev&gt;0,Vbev,0)</f>
        <v>59.6921015275051</v>
      </c>
      <c r="BH20" s="129" t="n">
        <f aca="false">ROUND(1.1*(IF(Vtölt&gt;0,Vtölt,0)+IF(Vbev&lt;0,ABS(Vbev),0)-Vdurvaszem+Vsülly),0)</f>
        <v>0</v>
      </c>
      <c r="BI20" s="129" t="n">
        <f aca="false">MIN(BG20:BH20)</f>
        <v>0</v>
      </c>
      <c r="BJ20" s="129" t="n">
        <f aca="false">rhpadka*hossz</f>
        <v>70.7161103462337</v>
      </c>
      <c r="BK20" s="129" t="n">
        <f aca="false">(rhtöltés+rhbev)*hossz</f>
        <v>606.073659443403</v>
      </c>
      <c r="BL20" s="129" t="n">
        <f aca="false">rhárok*hossz</f>
        <v>14.9999999999027</v>
      </c>
      <c r="BM20" s="129" t="n">
        <f aca="false">awtükör*hossz</f>
        <v>311.121479138034</v>
      </c>
      <c r="BN20" s="129" t="n">
        <f aca="false">MAX((awtükör+fmalsó*1.5)*fmalsó*hossz,0)</f>
        <v>63.7242958276069</v>
      </c>
      <c r="BO20" s="130" t="n">
        <f aca="false">MAX((awtükör-fmfelső*1.5)*fmfelső*hossz,0)</f>
        <v>89.9614437414103</v>
      </c>
    </row>
    <row r="21" customFormat="false" ht="11.25" hidden="false" customHeight="true" outlineLevel="0" collapsed="false">
      <c r="A21" s="53" t="n">
        <v>310.000000000012</v>
      </c>
      <c r="B21" s="115" t="s">
        <v>171</v>
      </c>
      <c r="C21" s="53" t="n">
        <v>30.0335631721909</v>
      </c>
      <c r="D21" s="53" t="n">
        <v>25.5121434615002</v>
      </c>
      <c r="E21" s="53" t="n">
        <v>106.002505117979</v>
      </c>
      <c r="F21" s="53" t="n">
        <v>3.37020370120091</v>
      </c>
      <c r="G21" s="53" t="n">
        <v>1.97250988147963</v>
      </c>
      <c r="H21" s="53" t="n">
        <v>1.6409370513323</v>
      </c>
      <c r="I21" s="53" t="n">
        <v>-78.8686356737573</v>
      </c>
      <c r="J21" s="53" t="n">
        <v>-87.9826889643026</v>
      </c>
      <c r="K21" s="53" t="n">
        <v>-90.6544724513746</v>
      </c>
      <c r="L21" s="53" t="n">
        <v>12.4249480695522</v>
      </c>
      <c r="M21" s="53" t="n">
        <v>1.45721151367839</v>
      </c>
      <c r="N21" s="53" t="n">
        <v>1.4571998369336</v>
      </c>
      <c r="O21" s="116" t="n">
        <v>7.44772167603841</v>
      </c>
      <c r="P21" s="116" t="n">
        <v>8.28112126539321</v>
      </c>
      <c r="Q21" s="53" t="n">
        <v>0</v>
      </c>
      <c r="R21" s="53" t="n">
        <v>0</v>
      </c>
      <c r="S21" s="53" t="n">
        <v>0.399995210194554</v>
      </c>
      <c r="T21" s="53" t="n">
        <v>0</v>
      </c>
      <c r="U21" s="53" t="n">
        <v>12.8010709252268</v>
      </c>
      <c r="V21" s="53" t="n">
        <v>8.28112126539321</v>
      </c>
      <c r="X21" s="55" t="n">
        <f aca="false">(C21+C20)/2</f>
        <v>32.4055431159553</v>
      </c>
      <c r="Y21" s="55" t="n">
        <f aca="false">(D21+D20)/2</f>
        <v>26.2942484664848</v>
      </c>
      <c r="Z21" s="55" t="n">
        <f aca="false">(L21+L20)/2</f>
        <v>12.4249415672956</v>
      </c>
      <c r="AA21" s="55" t="n">
        <f aca="false">SUM(M20:N21)/2</f>
        <v>2.91441029470957</v>
      </c>
      <c r="AB21" s="55" t="n">
        <f aca="false">SUM(O20:P21)/2</f>
        <v>16.6688281911794</v>
      </c>
      <c r="AC21" s="55" t="n">
        <f aca="false">SUM(Q20:R21)/2</f>
        <v>0</v>
      </c>
      <c r="AD21" s="55" t="n">
        <f aca="false">SUM(S20:T21)/2</f>
        <v>0.599997605081386</v>
      </c>
      <c r="AE21" s="55" t="n">
        <f aca="false">SUM(U20:V21)/2-rhtöltés-rhpótp-rhárok</f>
        <v>6.62376382135916</v>
      </c>
      <c r="AF21" s="72" t="n">
        <f aca="false">AF20</f>
        <v>0.45</v>
      </c>
      <c r="AG21" s="72" t="n">
        <f aca="false">AG20</f>
        <v>0</v>
      </c>
      <c r="AH21" s="118" t="n">
        <f aca="false">AH20</f>
        <v>0</v>
      </c>
      <c r="AI21" s="118" t="n">
        <f aca="false">AI20</f>
        <v>0</v>
      </c>
      <c r="AJ21" s="119" t="n">
        <f aca="false">AJ20</f>
        <v>1.5</v>
      </c>
      <c r="AK21" s="75" t="str">
        <f aca="false">AK20</f>
        <v>T</v>
      </c>
      <c r="AL21" s="76" t="n">
        <f aca="false">IF(AK21="T",0,IF(AK21&lt;20,AK21,AK21-trph+alkalmatlan))</f>
        <v>0</v>
      </c>
      <c r="AM21" s="76" t="n">
        <f aca="false">IF(AK21="T",Vtölt+Vsülly,IF(hdurvaszem&lt;alkalmatlan,awtöltés*hossz*hdurvaszem,(awtöltés*alkalmatlan+(awtöltés-(hdurvaszem-alkalmatlan)*rhajl)*(hdurvaszem-alkalmatlan))*hossz))</f>
        <v>5812.64569516789</v>
      </c>
      <c r="AN21" s="77" t="n">
        <f aca="false">AN20</f>
        <v>0.3</v>
      </c>
      <c r="AO21" s="78" t="n">
        <f aca="false">INDEX(F21:H21,1,MATCH(AF21+AG21,F$4:H$4,0))</f>
        <v>1.6409370513323</v>
      </c>
      <c r="AP21" s="78" t="n">
        <f aca="false">ABS(INDEX(I21:K21,1,MATCH(AF21+AG21,I$4:K$4,0)))</f>
        <v>90.6544724513746</v>
      </c>
      <c r="AQ21" s="78" t="n">
        <f aca="false">(AO20+AO21)/2</f>
        <v>1.83563852531494</v>
      </c>
      <c r="AR21" s="78" t="n">
        <f aca="false">(AP20+AP21)/2</f>
        <v>98.5443110718972</v>
      </c>
      <c r="AS21" s="78" t="str">
        <f aca="false">IF(Abev&gt;Atölt,"B",IF(Atölt&gt;Abev,"T"," "))</f>
        <v>T</v>
      </c>
      <c r="AT21" s="79" t="n">
        <f aca="false">AT20</f>
        <v>0.1</v>
      </c>
      <c r="AU21" s="78" t="n">
        <f aca="false">MAX((Abev+(rhpótp+rhbev)*humter)*hossz+IF(fmjell="B",Vfmalsó,0),0)</f>
        <v>149.880894447081</v>
      </c>
      <c r="AV21" s="78" t="n">
        <f aca="false">MAX((Atölt-rhtöltés*humter)*hossz-IF(fmjell="T",Vfmalsó,0),0)</f>
        <v>5812.64569516789</v>
      </c>
      <c r="AW21" s="75" t="n">
        <f aca="false">AW20</f>
        <v>0</v>
      </c>
      <c r="AX21" s="78" t="n">
        <f aca="false">(AW21+AW20)/2*awtöltés*hossz</f>
        <v>0</v>
      </c>
      <c r="AY21" s="56" t="n">
        <f aca="false">A21-A20</f>
        <v>60.0000000000117</v>
      </c>
      <c r="AZ21" s="126" t="n">
        <f aca="false">A21</f>
        <v>310.000000000012</v>
      </c>
      <c r="BA21" s="127"/>
      <c r="BB21" s="128"/>
      <c r="BC21" s="129"/>
      <c r="BD21" s="127"/>
      <c r="BE21" s="127"/>
      <c r="BF21" s="127"/>
      <c r="BG21" s="129"/>
      <c r="BH21" s="129"/>
      <c r="BI21" s="129"/>
      <c r="BJ21" s="129"/>
      <c r="BK21" s="129"/>
      <c r="BL21" s="129"/>
      <c r="BM21" s="129"/>
      <c r="BN21" s="129"/>
      <c r="BO21" s="130"/>
    </row>
    <row r="22" customFormat="false" ht="11.25" hidden="false" customHeight="true" outlineLevel="0" collapsed="false">
      <c r="A22" s="53" t="n">
        <v>325</v>
      </c>
      <c r="B22" s="115" t="s">
        <v>172</v>
      </c>
      <c r="C22" s="53" t="n">
        <v>33.9563454092498</v>
      </c>
      <c r="D22" s="53" t="n">
        <v>25.0917286886021</v>
      </c>
      <c r="E22" s="53" t="n">
        <v>106.093036334407</v>
      </c>
      <c r="F22" s="53" t="n">
        <v>6.59375240672819</v>
      </c>
      <c r="G22" s="53" t="n">
        <v>3.86154694668625</v>
      </c>
      <c r="H22" s="53" t="n">
        <v>3.21622113375264</v>
      </c>
      <c r="I22" s="53" t="n">
        <v>-75.5834937707827</v>
      </c>
      <c r="J22" s="53" t="n">
        <v>-84.7360092039781</v>
      </c>
      <c r="K22" s="53" t="n">
        <v>-87.4863179319697</v>
      </c>
      <c r="L22" s="53" t="n">
        <v>12.4249350649823</v>
      </c>
      <c r="M22" s="53" t="n">
        <v>1.45720461940923</v>
      </c>
      <c r="N22" s="53" t="n">
        <v>1.45720461941055</v>
      </c>
      <c r="O22" s="116" t="n">
        <v>7.06748387286819</v>
      </c>
      <c r="P22" s="116" t="n">
        <v>8.15610742905468</v>
      </c>
      <c r="Q22" s="53" t="n">
        <v>0</v>
      </c>
      <c r="R22" s="53" t="n">
        <v>0</v>
      </c>
      <c r="S22" s="53" t="n">
        <v>0.400000000017471</v>
      </c>
      <c r="T22" s="53" t="n">
        <v>0.400000000017473</v>
      </c>
      <c r="U22" s="53" t="n">
        <v>12.9873252846881</v>
      </c>
      <c r="V22" s="53" t="n">
        <v>12.728729051648</v>
      </c>
      <c r="X22" s="55" t="n">
        <f aca="false">(C22+C21)/2</f>
        <v>31.9949542907204</v>
      </c>
      <c r="Y22" s="55" t="n">
        <f aca="false">(D22+D21)/2</f>
        <v>25.3019360750511</v>
      </c>
      <c r="Z22" s="55" t="n">
        <f aca="false">(L22+L21)/2</f>
        <v>12.4249415672673</v>
      </c>
      <c r="AA22" s="55" t="n">
        <f aca="false">SUM(M21:N22)/2</f>
        <v>2.91441029471588</v>
      </c>
      <c r="AB22" s="55" t="n">
        <f aca="false">SUM(O21:P22)/2</f>
        <v>15.4762171216772</v>
      </c>
      <c r="AC22" s="55" t="n">
        <f aca="false">SUM(Q21:R22)/2</f>
        <v>0</v>
      </c>
      <c r="AD22" s="55" t="n">
        <f aca="false">SUM(S21:T22)/2</f>
        <v>0.599997605114749</v>
      </c>
      <c r="AE22" s="55" t="n">
        <f aca="false">SUM(U21:V22)/2-rhtöltés-rhpótp-rhárok</f>
        <v>7.32290853668603</v>
      </c>
      <c r="AF22" s="72" t="n">
        <f aca="false">AF21</f>
        <v>0.45</v>
      </c>
      <c r="AG22" s="72" t="n">
        <f aca="false">AG21</f>
        <v>0</v>
      </c>
      <c r="AH22" s="118" t="n">
        <f aca="false">AH21</f>
        <v>0</v>
      </c>
      <c r="AI22" s="118" t="n">
        <f aca="false">AI21</f>
        <v>0</v>
      </c>
      <c r="AJ22" s="119" t="n">
        <f aca="false">AJ21</f>
        <v>1.5</v>
      </c>
      <c r="AK22" s="75" t="str">
        <f aca="false">AK21</f>
        <v>T</v>
      </c>
      <c r="AL22" s="76" t="n">
        <f aca="false">IF(AK22="T",0,IF(AK22&lt;20,AK22,AK22-trph+alkalmatlan))</f>
        <v>0</v>
      </c>
      <c r="AM22" s="76" t="n">
        <f aca="false">IF(AK22="T",Vtölt+Vsülly,IF(hdurvaszem&lt;alkalmatlan,awtöltés*hossz*hdurvaszem,(awtöltés*alkalmatlan+(awtöltés-(hdurvaszem-alkalmatlan)*rhajl)*(hdurvaszem-alkalmatlan))*hossz))</f>
        <v>1274.66677748977</v>
      </c>
      <c r="AN22" s="77" t="n">
        <f aca="false">AN21</f>
        <v>0.3</v>
      </c>
      <c r="AO22" s="78" t="n">
        <f aca="false">INDEX(F22:H22,1,MATCH(AF22+AG22,F$4:H$4,0))</f>
        <v>3.21622113375264</v>
      </c>
      <c r="AP22" s="78" t="n">
        <f aca="false">ABS(INDEX(I22:K22,1,MATCH(AF22+AG22,I$4:K$4,0)))</f>
        <v>87.4863179319697</v>
      </c>
      <c r="AQ22" s="78" t="n">
        <f aca="false">(AO21+AO22)/2</f>
        <v>2.42857909254247</v>
      </c>
      <c r="AR22" s="78" t="n">
        <f aca="false">(AP21+AP22)/2</f>
        <v>89.0703951916722</v>
      </c>
      <c r="AS22" s="78" t="str">
        <f aca="false">IF(Abev&gt;Atölt,"B",IF(Atölt&gt;Abev,"T"," "))</f>
        <v>T</v>
      </c>
      <c r="AT22" s="79" t="n">
        <f aca="false">AT21</f>
        <v>0.1</v>
      </c>
      <c r="AU22" s="78" t="n">
        <f aca="false">MAX((Abev+(rhpótp+rhbev)*humter)*hossz+IF(fmjell="B",Vfmalsó,0),0)</f>
        <v>47.4130491931291</v>
      </c>
      <c r="AV22" s="78" t="n">
        <f aca="false">MAX((Atölt-rhtöltés*humter)*hossz-IF(fmjell="T",Vfmalsó,0),0)</f>
        <v>1274.66677748977</v>
      </c>
      <c r="AW22" s="75" t="n">
        <f aca="false">AW21</f>
        <v>0</v>
      </c>
      <c r="AX22" s="78" t="n">
        <f aca="false">(AW22+AW21)/2*awtöltés*hossz</f>
        <v>0</v>
      </c>
      <c r="AY22" s="56" t="n">
        <f aca="false">A22-A21</f>
        <v>14.9999999999883</v>
      </c>
      <c r="AZ22" s="126" t="n">
        <f aca="false">A22</f>
        <v>325</v>
      </c>
      <c r="BA22" s="127" t="n">
        <f aca="false">awteljes*hossz*humleszed</f>
        <v>215.965941462194</v>
      </c>
      <c r="BB22" s="128" t="n">
        <f aca="false">awtöltés*hossz*meszes</f>
        <v>113.858712337641</v>
      </c>
      <c r="BC22" s="129" t="n">
        <f aca="false">Vdurvaszem-0.6*rhtöltés*hossz</f>
        <v>1135.38082339478</v>
      </c>
      <c r="BD22" s="127" t="n">
        <f aca="false">rhtöltés*hossz</f>
        <v>232.143256824977</v>
      </c>
      <c r="BE22" s="127" t="n">
        <f aca="false">0.2*rhtöltés*hossz</f>
        <v>46.4286513649955</v>
      </c>
      <c r="BF22" s="127" t="n">
        <f aca="false">0.4*rhtöltés*hossz</f>
        <v>92.857302729991</v>
      </c>
      <c r="BG22" s="129" t="n">
        <f aca="false">IF(Vbev&gt;0,Vbev,0)</f>
        <v>47.4130491931291</v>
      </c>
      <c r="BH22" s="129" t="n">
        <f aca="false">ROUND(1.1*(IF(Vtölt&gt;0,Vtölt,0)+IF(Vbev&lt;0,ABS(Vbev),0)-Vdurvaszem+Vsülly),0)</f>
        <v>0</v>
      </c>
      <c r="BI22" s="129" t="n">
        <f aca="false">MIN(BG22:BH22)</f>
        <v>0</v>
      </c>
      <c r="BJ22" s="129" t="n">
        <f aca="false">rhpadka*hossz</f>
        <v>43.7161544207041</v>
      </c>
      <c r="BK22" s="129" t="n">
        <f aca="false">(rhtöltés+rhbev)*hossz</f>
        <v>341.986884875182</v>
      </c>
      <c r="BL22" s="129" t="n">
        <f aca="false">rhárok*hossz</f>
        <v>8.9999640767142</v>
      </c>
      <c r="BM22" s="129" t="n">
        <f aca="false">awtükör*hossz</f>
        <v>186.374123508863</v>
      </c>
      <c r="BN22" s="129" t="n">
        <f aca="false">MAX((awtükör+fmalsó*1.5)*fmalsó*hossz,0)</f>
        <v>38.174824701772</v>
      </c>
      <c r="BO22" s="130" t="n">
        <f aca="false">MAX((awtükör-fmfelső*1.5)*fmfelső*hossz,0)</f>
        <v>53.8872370526606</v>
      </c>
    </row>
    <row r="23" customFormat="false" ht="11.25" hidden="false" customHeight="true" outlineLevel="0" collapsed="false">
      <c r="A23" s="53" t="n">
        <v>350</v>
      </c>
      <c r="B23" s="115" t="s">
        <v>173</v>
      </c>
      <c r="C23" s="53" t="n">
        <v>34.6226538528767</v>
      </c>
      <c r="D23" s="53" t="n">
        <v>26.134290686421</v>
      </c>
      <c r="E23" s="53" t="n">
        <v>106.320139317165</v>
      </c>
      <c r="F23" s="53" t="n">
        <v>6.03978297797048</v>
      </c>
      <c r="G23" s="53" t="n">
        <v>3.43899076175038</v>
      </c>
      <c r="H23" s="53" t="n">
        <v>2.83187519092652</v>
      </c>
      <c r="I23" s="53" t="n">
        <v>-75.008734934005</v>
      </c>
      <c r="J23" s="53" t="n">
        <v>-84.5258715662915</v>
      </c>
      <c r="K23" s="53" t="n">
        <v>-87.3810213807556</v>
      </c>
      <c r="L23" s="53" t="n">
        <v>13.6289396114602</v>
      </c>
      <c r="M23" s="53" t="n">
        <v>1.5611283796055</v>
      </c>
      <c r="N23" s="53" t="n">
        <v>1.26367702289835</v>
      </c>
      <c r="O23" s="116" t="n">
        <v>6.53292443988745</v>
      </c>
      <c r="P23" s="116" t="n">
        <v>8.49663706626031</v>
      </c>
      <c r="Q23" s="53" t="n">
        <v>0</v>
      </c>
      <c r="R23" s="53" t="n">
        <v>0</v>
      </c>
      <c r="S23" s="53" t="n">
        <v>0.400000000020277</v>
      </c>
      <c r="T23" s="53" t="n">
        <v>0.400000000020281</v>
      </c>
      <c r="U23" s="53" t="n">
        <v>12.2750856777329</v>
      </c>
      <c r="V23" s="53" t="n">
        <v>12.7947383688141</v>
      </c>
      <c r="X23" s="55" t="n">
        <f aca="false">(C23+C22)/2</f>
        <v>34.2894996310632</v>
      </c>
      <c r="Y23" s="55" t="n">
        <f aca="false">(D23+D22)/2</f>
        <v>25.6130096875116</v>
      </c>
      <c r="Z23" s="55" t="n">
        <f aca="false">(L23+L22)/2</f>
        <v>13.0269373382213</v>
      </c>
      <c r="AA23" s="55" t="n">
        <f aca="false">SUM(M22:N23)/2</f>
        <v>2.86960732066181</v>
      </c>
      <c r="AB23" s="55" t="n">
        <f aca="false">SUM(O22:P23)/2</f>
        <v>15.1265764040353</v>
      </c>
      <c r="AC23" s="55" t="n">
        <f aca="false">SUM(Q22:R23)/2</f>
        <v>0</v>
      </c>
      <c r="AD23" s="55" t="n">
        <f aca="false">SUM(S22:T23)/2</f>
        <v>0.800000000037751</v>
      </c>
      <c r="AE23" s="55" t="n">
        <f aca="false">SUM(U22:V23)/2-rhtöltés-rhpótp-rhárok</f>
        <v>9.46636278736846</v>
      </c>
      <c r="AF23" s="72" t="n">
        <f aca="false">AF22</f>
        <v>0.45</v>
      </c>
      <c r="AG23" s="72" t="n">
        <f aca="false">AG22</f>
        <v>0</v>
      </c>
      <c r="AH23" s="118" t="n">
        <f aca="false">AH22</f>
        <v>0</v>
      </c>
      <c r="AI23" s="118" t="n">
        <f aca="false">AI22</f>
        <v>0</v>
      </c>
      <c r="AJ23" s="119" t="n">
        <f aca="false">AJ22</f>
        <v>1.5</v>
      </c>
      <c r="AK23" s="75" t="str">
        <f aca="false">AK22</f>
        <v>T</v>
      </c>
      <c r="AL23" s="76" t="n">
        <f aca="false">IF(AK23="T",0,IF(AK23&lt;20,AK23,AK23-trph+alkalmatlan))</f>
        <v>0</v>
      </c>
      <c r="AM23" s="76" t="n">
        <f aca="false">IF(AK23="T",Vtölt+Vsülly,IF(hdurvaszem&lt;alkalmatlan,awtöltés*hossz*hdurvaszem,(awtöltés*alkalmatlan+(awtöltés-(hdurvaszem-alkalmatlan)*rhajl)*(hdurvaszem-alkalmatlan))*hossz))</f>
        <v>2081.39061370787</v>
      </c>
      <c r="AN23" s="77" t="n">
        <f aca="false">AN22</f>
        <v>0.3</v>
      </c>
      <c r="AO23" s="78" t="n">
        <f aca="false">INDEX(F23:H23,1,MATCH(AF23+AG23,F$4:H$4,0))</f>
        <v>2.83187519092652</v>
      </c>
      <c r="AP23" s="78" t="n">
        <f aca="false">ABS(INDEX(I23:K23,1,MATCH(AF23+AG23,I$4:K$4,0)))</f>
        <v>87.3810213807556</v>
      </c>
      <c r="AQ23" s="78" t="n">
        <f aca="false">(AO22+AO23)/2</f>
        <v>3.02404816233958</v>
      </c>
      <c r="AR23" s="78" t="n">
        <f aca="false">(AP22+AP23)/2</f>
        <v>87.4336696563627</v>
      </c>
      <c r="AS23" s="78" t="str">
        <f aca="false">IF(Abev&gt;Atölt,"B",IF(Atölt&gt;Abev,"T"," "))</f>
        <v>T</v>
      </c>
      <c r="AT23" s="79" t="n">
        <f aca="false">AT22</f>
        <v>0.1</v>
      </c>
      <c r="AU23" s="78" t="n">
        <f aca="false">MAX((Abev+(rhpótp+rhbev)*humter)*hossz+IF(fmjell="B",Vfmalsó,0),0)</f>
        <v>99.2671110269107</v>
      </c>
      <c r="AV23" s="78" t="n">
        <f aca="false">MAX((Atölt-rhtöltés*humter)*hossz-IF(fmjell="T",Vfmalsó,0),0)</f>
        <v>2081.39061370787</v>
      </c>
      <c r="AW23" s="75" t="n">
        <f aca="false">AW22</f>
        <v>0</v>
      </c>
      <c r="AX23" s="78" t="n">
        <f aca="false">(AW23+AW22)/2*awtöltés*hossz</f>
        <v>0</v>
      </c>
      <c r="AY23" s="56" t="n">
        <f aca="false">A23-A22</f>
        <v>25</v>
      </c>
      <c r="AZ23" s="126" t="n">
        <f aca="false">A23</f>
        <v>350</v>
      </c>
      <c r="BA23" s="127" t="n">
        <f aca="false">awteljes*hossz*humleszed</f>
        <v>385.756870849461</v>
      </c>
      <c r="BB23" s="128" t="n">
        <f aca="false">awtöltés*hossz*meszes</f>
        <v>192.097572656337</v>
      </c>
      <c r="BC23" s="129" t="n">
        <f aca="false">Vdurvaszem-0.6*rhtöltés*hossz</f>
        <v>1854.49196764734</v>
      </c>
      <c r="BD23" s="127" t="n">
        <f aca="false">rhtöltés*hossz</f>
        <v>378.164410100883</v>
      </c>
      <c r="BE23" s="127" t="n">
        <f aca="false">0.2*rhtöltés*hossz</f>
        <v>75.6328820201766</v>
      </c>
      <c r="BF23" s="127" t="n">
        <f aca="false">0.4*rhtöltés*hossz</f>
        <v>151.265764040353</v>
      </c>
      <c r="BG23" s="129" t="n">
        <f aca="false">IF(Vbev&gt;0,Vbev,0)</f>
        <v>99.2671110269107</v>
      </c>
      <c r="BH23" s="129" t="n">
        <f aca="false">ROUND(1.1*(IF(Vtölt&gt;0,Vtölt,0)+IF(Vbev&lt;0,ABS(Vbev),0)-Vdurvaszem+Vsülly),0)</f>
        <v>0</v>
      </c>
      <c r="BI23" s="129" t="n">
        <f aca="false">MIN(BG23:BH23)</f>
        <v>0</v>
      </c>
      <c r="BJ23" s="129" t="n">
        <f aca="false">rhpadka*hossz</f>
        <v>71.7401830165453</v>
      </c>
      <c r="BK23" s="129" t="n">
        <f aca="false">(rhtöltés+rhbev)*hossz</f>
        <v>614.823479785094</v>
      </c>
      <c r="BL23" s="129" t="n">
        <f aca="false">rhárok*hossz</f>
        <v>20.0000000009438</v>
      </c>
      <c r="BM23" s="129" t="n">
        <f aca="false">awtükör*hossz</f>
        <v>325.673433455532</v>
      </c>
      <c r="BN23" s="129" t="n">
        <f aca="false">MAX((awtükör+fmalsó*1.5)*fmalsó*hossz,0)</f>
        <v>66.6346866911064</v>
      </c>
      <c r="BO23" s="130" t="n">
        <f aca="false">MAX((awtükör-fmfelső*1.5)*fmfelső*hossz,0)</f>
        <v>94.3270300366596</v>
      </c>
    </row>
    <row r="24" customFormat="false" ht="11.25" hidden="false" customHeight="true" outlineLevel="0" collapsed="false">
      <c r="A24" s="53" t="n">
        <v>375</v>
      </c>
      <c r="B24" s="115" t="s">
        <v>174</v>
      </c>
      <c r="C24" s="53" t="n">
        <v>36.038941986112</v>
      </c>
      <c r="D24" s="53" t="n">
        <v>24.6081837983353</v>
      </c>
      <c r="E24" s="53" t="n">
        <v>106.217882376869</v>
      </c>
      <c r="F24" s="53" t="n">
        <v>11.0463097215541</v>
      </c>
      <c r="G24" s="53" t="n">
        <v>7.40776473499131</v>
      </c>
      <c r="H24" s="53" t="n">
        <v>6.50124100056385</v>
      </c>
      <c r="I24" s="53" t="n">
        <v>-69.157142411314</v>
      </c>
      <c r="J24" s="53" t="n">
        <v>-78.1322271198901</v>
      </c>
      <c r="K24" s="53" t="n">
        <v>-80.8295975840742</v>
      </c>
      <c r="L24" s="53" t="n">
        <v>13.9671249426887</v>
      </c>
      <c r="M24" s="53" t="n">
        <v>1.68230048298186</v>
      </c>
      <c r="N24" s="53" t="n">
        <v>1.29597875206011</v>
      </c>
      <c r="O24" s="116" t="n">
        <v>5.86860299515068</v>
      </c>
      <c r="P24" s="116" t="n">
        <v>6.92035811459919</v>
      </c>
      <c r="Q24" s="53" t="n">
        <v>0</v>
      </c>
      <c r="R24" s="53" t="n">
        <v>0</v>
      </c>
      <c r="S24" s="53" t="n">
        <v>0.400000000058768</v>
      </c>
      <c r="T24" s="53" t="n">
        <v>0.400000000058771</v>
      </c>
      <c r="U24" s="53" t="n">
        <v>12.1858833925159</v>
      </c>
      <c r="V24" s="53" t="n">
        <v>14.1796589649566</v>
      </c>
      <c r="X24" s="55" t="n">
        <f aca="false">(C24+C23)/2</f>
        <v>35.3307979194943</v>
      </c>
      <c r="Y24" s="55" t="n">
        <f aca="false">(D24+D23)/2</f>
        <v>25.3712372423782</v>
      </c>
      <c r="Z24" s="55" t="n">
        <f aca="false">(L24+L23)/2</f>
        <v>13.7980322770745</v>
      </c>
      <c r="AA24" s="55" t="n">
        <f aca="false">SUM(M23:N24)/2</f>
        <v>2.90154231877292</v>
      </c>
      <c r="AB24" s="55" t="n">
        <f aca="false">SUM(O23:P24)/2</f>
        <v>13.9092613079488</v>
      </c>
      <c r="AC24" s="55" t="n">
        <f aca="false">SUM(Q23:R24)/2</f>
        <v>0</v>
      </c>
      <c r="AD24" s="55" t="n">
        <f aca="false">SUM(S23:T24)/2</f>
        <v>0.800000000079049</v>
      </c>
      <c r="AE24" s="55" t="n">
        <f aca="false">SUM(U23:V24)/2-rhtöltés-rhpótp-rhárok</f>
        <v>11.0084218939819</v>
      </c>
      <c r="AF24" s="72" t="n">
        <f aca="false">AF23</f>
        <v>0.45</v>
      </c>
      <c r="AG24" s="72" t="n">
        <f aca="false">AG23</f>
        <v>0</v>
      </c>
      <c r="AH24" s="118" t="n">
        <f aca="false">AH23</f>
        <v>0</v>
      </c>
      <c r="AI24" s="118" t="n">
        <f aca="false">AI23</f>
        <v>0</v>
      </c>
      <c r="AJ24" s="119" t="n">
        <f aca="false">AJ23</f>
        <v>1.5</v>
      </c>
      <c r="AK24" s="75" t="str">
        <f aca="false">AK23</f>
        <v>T</v>
      </c>
      <c r="AL24" s="76" t="n">
        <f aca="false">IF(AK24="T",0,IF(AK24&lt;20,AK24,AK24-trph+alkalmatlan))</f>
        <v>0</v>
      </c>
      <c r="AM24" s="76" t="n">
        <f aca="false">IF(AK24="T",Vtölt+Vsülly,IF(hdurvaszem&lt;alkalmatlan,awtöltés*hossz*hdurvaszem,(awtöltés*alkalmatlan+(awtöltés-(hdurvaszem-alkalmatlan)*rhajl)*(hdurvaszem-alkalmatlan))*hossz))</f>
        <v>1997.36942240513</v>
      </c>
      <c r="AN24" s="77" t="n">
        <f aca="false">AN23</f>
        <v>0.3</v>
      </c>
      <c r="AO24" s="78" t="n">
        <f aca="false">INDEX(F24:H24,1,MATCH(AF24+AG24,F$4:H$4,0))</f>
        <v>6.50124100056385</v>
      </c>
      <c r="AP24" s="78" t="n">
        <f aca="false">ABS(INDEX(I24:K24,1,MATCH(AF24+AG24,I$4:K$4,0)))</f>
        <v>80.8295975840742</v>
      </c>
      <c r="AQ24" s="78" t="n">
        <f aca="false">(AO23+AO24)/2</f>
        <v>4.66655809574519</v>
      </c>
      <c r="AR24" s="78" t="n">
        <f aca="false">(AP23+AP24)/2</f>
        <v>84.1053094824149</v>
      </c>
      <c r="AS24" s="78" t="str">
        <f aca="false">IF(Abev&gt;Atölt,"B",IF(Atölt&gt;Abev,"T"," "))</f>
        <v>T</v>
      </c>
      <c r="AT24" s="79" t="n">
        <f aca="false">AT23</f>
        <v>0.1</v>
      </c>
      <c r="AU24" s="78" t="n">
        <f aca="false">MAX((Abev+(rhpótp+rhbev)*humter)*hossz+IF(fmjell="B",Vfmalsó,0),0)</f>
        <v>144.185007128584</v>
      </c>
      <c r="AV24" s="78" t="n">
        <f aca="false">MAX((Atölt-rhtöltés*humter)*hossz-IF(fmjell="T",Vfmalsó,0),0)</f>
        <v>1997.36942240513</v>
      </c>
      <c r="AW24" s="75" t="n">
        <f aca="false">AW23</f>
        <v>0</v>
      </c>
      <c r="AX24" s="78" t="n">
        <f aca="false">(AW24+AW23)/2*awtöltés*hossz</f>
        <v>0</v>
      </c>
      <c r="AY24" s="56" t="n">
        <f aca="false">A24-A23</f>
        <v>25</v>
      </c>
      <c r="AZ24" s="126" t="n">
        <f aca="false">A24</f>
        <v>375</v>
      </c>
      <c r="BA24" s="127" t="n">
        <f aca="false">awteljes*hossz*humleszed</f>
        <v>397.471476594311</v>
      </c>
      <c r="BB24" s="128" t="n">
        <f aca="false">awtöltés*hossz*meszes</f>
        <v>190.284279317836</v>
      </c>
      <c r="BC24" s="129" t="n">
        <f aca="false">Vdurvaszem-0.6*rhtöltés*hossz</f>
        <v>1788.7305027859</v>
      </c>
      <c r="BD24" s="127" t="n">
        <f aca="false">rhtöltés*hossz</f>
        <v>347.73153269872</v>
      </c>
      <c r="BE24" s="127" t="n">
        <f aca="false">0.2*rhtöltés*hossz</f>
        <v>69.5463065397441</v>
      </c>
      <c r="BF24" s="127" t="n">
        <f aca="false">0.4*rhtöltés*hossz</f>
        <v>139.092613079488</v>
      </c>
      <c r="BG24" s="129" t="n">
        <f aca="false">IF(Vbev&gt;0,Vbev,0)</f>
        <v>144.185007128584</v>
      </c>
      <c r="BH24" s="129" t="n">
        <f aca="false">ROUND(1.1*(IF(Vtölt&gt;0,Vtölt,0)+IF(Vbev&lt;0,ABS(Vbev),0)-Vdurvaszem+Vsülly),0)</f>
        <v>0</v>
      </c>
      <c r="BI24" s="129" t="n">
        <f aca="false">MIN(BG24:BH24)</f>
        <v>0</v>
      </c>
      <c r="BJ24" s="129" t="n">
        <f aca="false">rhpadka*hossz</f>
        <v>72.5385579693229</v>
      </c>
      <c r="BK24" s="129" t="n">
        <f aca="false">(rhtöltés+rhbev)*hossz</f>
        <v>622.942080048268</v>
      </c>
      <c r="BL24" s="129" t="n">
        <f aca="false">rhárok*hossz</f>
        <v>20.0000000019762</v>
      </c>
      <c r="BM24" s="129" t="n">
        <f aca="false">awtükör*hossz</f>
        <v>344.950806926862</v>
      </c>
      <c r="BN24" s="129" t="n">
        <f aca="false">MAX((awtükör+fmalsó*1.5)*fmalsó*hossz,0)</f>
        <v>70.4901613853724</v>
      </c>
      <c r="BO24" s="130" t="n">
        <f aca="false">MAX((awtükör-fmfelső*1.5)*fmfelső*hossz,0)</f>
        <v>100.110242078058</v>
      </c>
    </row>
    <row r="25" customFormat="false" ht="11.25" hidden="false" customHeight="true" outlineLevel="0" collapsed="false">
      <c r="A25" s="53" t="n">
        <v>400</v>
      </c>
      <c r="B25" s="115" t="s">
        <v>175</v>
      </c>
      <c r="C25" s="53" t="n">
        <v>34.6161943812119</v>
      </c>
      <c r="D25" s="53" t="n">
        <v>29.1672241338217</v>
      </c>
      <c r="E25" s="53" t="n">
        <v>105.687862423532</v>
      </c>
      <c r="F25" s="53" t="n">
        <v>5.41185719385242</v>
      </c>
      <c r="G25" s="53" t="n">
        <v>3.07055884453267</v>
      </c>
      <c r="H25" s="53" t="n">
        <v>2.65443295519068</v>
      </c>
      <c r="I25" s="53" t="n">
        <v>-83.9630162167196</v>
      </c>
      <c r="J25" s="53" t="n">
        <v>-93.7373859008238</v>
      </c>
      <c r="K25" s="53" t="n">
        <v>-96.7828794496033</v>
      </c>
      <c r="L25" s="53" t="n">
        <v>22.6822194160025</v>
      </c>
      <c r="M25" s="53" t="n">
        <v>13.1477343271378</v>
      </c>
      <c r="N25" s="53" t="n">
        <v>1.28101689076194</v>
      </c>
      <c r="O25" s="116" t="n">
        <v>11.3120846056863</v>
      </c>
      <c r="P25" s="116" t="n">
        <v>7.79400567724834</v>
      </c>
      <c r="Q25" s="53" t="n">
        <v>0</v>
      </c>
      <c r="R25" s="53" t="n">
        <v>0</v>
      </c>
      <c r="S25" s="53" t="n">
        <v>0</v>
      </c>
      <c r="T25" s="53" t="n">
        <v>0.399999999941088</v>
      </c>
      <c r="U25" s="53" t="n">
        <v>11.3120846056863</v>
      </c>
      <c r="V25" s="53" t="n">
        <v>14.2621127156991</v>
      </c>
      <c r="X25" s="55" t="n">
        <f aca="false">(C25+C24)/2</f>
        <v>35.327568183662</v>
      </c>
      <c r="Y25" s="55" t="n">
        <f aca="false">(D25+D24)/2</f>
        <v>26.8877039660785</v>
      </c>
      <c r="Z25" s="55" t="n">
        <f aca="false">(L25+L24)/2</f>
        <v>18.3246721793456</v>
      </c>
      <c r="AA25" s="55" t="n">
        <f aca="false">SUM(M24:N25)/2</f>
        <v>8.70351522647084</v>
      </c>
      <c r="AB25" s="55" t="n">
        <f aca="false">SUM(O24:P25)/2</f>
        <v>15.9475256963422</v>
      </c>
      <c r="AC25" s="55" t="n">
        <f aca="false">SUM(Q24:R25)/2</f>
        <v>0</v>
      </c>
      <c r="AD25" s="55" t="n">
        <f aca="false">SUM(S24:T25)/2</f>
        <v>0.600000000029313</v>
      </c>
      <c r="AE25" s="55" t="n">
        <f aca="false">SUM(U24:V25)/2-rhtöltés-rhpótp-rhárok</f>
        <v>9.42234414305741</v>
      </c>
      <c r="AF25" s="72" t="n">
        <f aca="false">AF24</f>
        <v>0.45</v>
      </c>
      <c r="AG25" s="72" t="n">
        <f aca="false">AG24</f>
        <v>0</v>
      </c>
      <c r="AH25" s="118" t="n">
        <f aca="false">AH24</f>
        <v>0</v>
      </c>
      <c r="AI25" s="118" t="n">
        <f aca="false">AI24</f>
        <v>0</v>
      </c>
      <c r="AJ25" s="119" t="n">
        <f aca="false">AJ24</f>
        <v>1.5</v>
      </c>
      <c r="AK25" s="75" t="str">
        <f aca="false">AK24</f>
        <v>T</v>
      </c>
      <c r="AL25" s="76" t="n">
        <f aca="false">IF(AK25="T",0,IF(AK25&lt;20,AK25,AK25-trph+alkalmatlan))</f>
        <v>0</v>
      </c>
      <c r="AM25" s="76" t="n">
        <f aca="false">IF(AK25="T",Vtölt+Vsülly,IF(hdurvaszem&lt;alkalmatlan,awtöltés*hossz*hdurvaszem,(awtöltés*alkalmatlan+(awtöltés-(hdurvaszem-alkalmatlan)*rhajl)*(hdurvaszem-alkalmatlan))*hossz))</f>
        <v>2087.16378778339</v>
      </c>
      <c r="AN25" s="77" t="n">
        <f aca="false">AN24</f>
        <v>0.3</v>
      </c>
      <c r="AO25" s="78" t="n">
        <f aca="false">INDEX(F25:H25,1,MATCH(AF25+AG25,F$4:H$4,0))</f>
        <v>2.65443295519068</v>
      </c>
      <c r="AP25" s="78" t="n">
        <f aca="false">ABS(INDEX(I25:K25,1,MATCH(AF25+AG25,I$4:K$4,0)))</f>
        <v>96.7828794496033</v>
      </c>
      <c r="AQ25" s="78" t="n">
        <f aca="false">(AO24+AO25)/2</f>
        <v>4.57783697787727</v>
      </c>
      <c r="AR25" s="78" t="n">
        <f aca="false">(AP24+AP25)/2</f>
        <v>88.8062385168388</v>
      </c>
      <c r="AS25" s="78" t="str">
        <f aca="false">IF(Abev&gt;Atölt,"B",IF(Atölt&gt;Abev,"T"," "))</f>
        <v>T</v>
      </c>
      <c r="AT25" s="79" t="n">
        <f aca="false">AT24</f>
        <v>0.1</v>
      </c>
      <c r="AU25" s="78" t="n">
        <f aca="false">MAX((Abev+(rhpótp+rhbev)*humter)*hossz+IF(fmjell="B",Vfmalsó,0),0)</f>
        <v>138.001784804575</v>
      </c>
      <c r="AV25" s="78" t="n">
        <f aca="false">MAX((Atölt-rhtöltés*humter)*hossz-IF(fmjell="T",Vfmalsó,0),0)</f>
        <v>2087.16378778339</v>
      </c>
      <c r="AW25" s="75" t="n">
        <f aca="false">AW24</f>
        <v>0</v>
      </c>
      <c r="AX25" s="78" t="n">
        <f aca="false">(AW25+AW24)/2*awtöltés*hossz</f>
        <v>0</v>
      </c>
      <c r="AY25" s="56" t="n">
        <f aca="false">A25-A24</f>
        <v>25</v>
      </c>
      <c r="AZ25" s="126" t="n">
        <f aca="false">A25</f>
        <v>400</v>
      </c>
      <c r="BA25" s="127" t="n">
        <f aca="false">awteljes*hossz*humleszed</f>
        <v>397.435142066197</v>
      </c>
      <c r="BB25" s="128" t="n">
        <f aca="false">awtöltés*hossz*meszes</f>
        <v>201.657779745589</v>
      </c>
      <c r="BC25" s="129" t="n">
        <f aca="false">Vdurvaszem-0.6*rhtöltés*hossz</f>
        <v>1847.95090233825</v>
      </c>
      <c r="BD25" s="127" t="n">
        <f aca="false">rhtöltés*hossz</f>
        <v>398.688142408556</v>
      </c>
      <c r="BE25" s="127" t="n">
        <f aca="false">0.2*rhtöltés*hossz</f>
        <v>79.7376284817112</v>
      </c>
      <c r="BF25" s="127" t="n">
        <f aca="false">0.4*rhtöltés*hossz</f>
        <v>159.475256963422</v>
      </c>
      <c r="BG25" s="129" t="n">
        <f aca="false">IF(Vbev&gt;0,Vbev,0)</f>
        <v>138.001784804575</v>
      </c>
      <c r="BH25" s="129" t="n">
        <f aca="false">ROUND(1.1*(IF(Vtölt&gt;0,Vtölt,0)+IF(Vbev&lt;0,ABS(Vbev),0)-Vdurvaszem+Vsülly),0)</f>
        <v>0</v>
      </c>
      <c r="BI25" s="129" t="n">
        <f aca="false">MIN(BG25:BH25)</f>
        <v>0</v>
      </c>
      <c r="BJ25" s="129" t="n">
        <f aca="false">rhpadka*hossz</f>
        <v>217.587880661771</v>
      </c>
      <c r="BK25" s="129" t="n">
        <f aca="false">(rhtöltés+rhbev)*hossz</f>
        <v>634.246745984992</v>
      </c>
      <c r="BL25" s="129" t="n">
        <f aca="false">rhárok*hossz</f>
        <v>15.0000000007328</v>
      </c>
      <c r="BM25" s="129" t="n">
        <f aca="false">awtükör*hossz</f>
        <v>458.11680448364</v>
      </c>
      <c r="BN25" s="129" t="n">
        <f aca="false">MAX((awtükör+fmalsó*1.5)*fmalsó*hossz,0)</f>
        <v>93.123360896728</v>
      </c>
      <c r="BO25" s="130" t="n">
        <f aca="false">MAX((awtükör-fmfelső*1.5)*fmfelső*hossz,0)</f>
        <v>134.060041345092</v>
      </c>
    </row>
    <row r="26" customFormat="false" ht="11.25" hidden="false" customHeight="true" outlineLevel="0" collapsed="false">
      <c r="A26" s="53" t="n">
        <v>425</v>
      </c>
      <c r="B26" s="115" t="s">
        <v>176</v>
      </c>
      <c r="C26" s="53" t="n">
        <v>40.3285359037847</v>
      </c>
      <c r="D26" s="53" t="n">
        <v>31.3210108900235</v>
      </c>
      <c r="E26" s="53" t="n">
        <v>105.148798675997</v>
      </c>
      <c r="F26" s="53" t="n">
        <v>6.84429823484187</v>
      </c>
      <c r="G26" s="53" t="n">
        <v>4.05757042199909</v>
      </c>
      <c r="H26" s="53" t="n">
        <v>3.39577690313634</v>
      </c>
      <c r="I26" s="53" t="n">
        <v>-113.718578031251</v>
      </c>
      <c r="J26" s="53" t="n">
        <v>-125.046837784733</v>
      </c>
      <c r="K26" s="53" t="n">
        <v>-128.417897856249</v>
      </c>
      <c r="L26" s="53" t="n">
        <v>20.9099043588594</v>
      </c>
      <c r="M26" s="53" t="n">
        <v>9.92799676074127</v>
      </c>
      <c r="N26" s="53" t="n">
        <v>1.61523522894519</v>
      </c>
      <c r="O26" s="116" t="n">
        <v>12.1861141554777</v>
      </c>
      <c r="P26" s="116" t="n">
        <v>8.64093938133839</v>
      </c>
      <c r="Q26" s="53" t="n">
        <v>0</v>
      </c>
      <c r="R26" s="53" t="n">
        <v>0</v>
      </c>
      <c r="S26" s="53" t="n">
        <v>0.400000000029969</v>
      </c>
      <c r="T26" s="53" t="n">
        <v>0.400000000029966</v>
      </c>
      <c r="U26" s="53" t="n">
        <v>18.1844841296653</v>
      </c>
      <c r="V26" s="53" t="n">
        <v>13.3076481385831</v>
      </c>
      <c r="X26" s="55" t="n">
        <f aca="false">(C26+C25)/2</f>
        <v>37.4723651424983</v>
      </c>
      <c r="Y26" s="55" t="n">
        <f aca="false">(D26+D25)/2</f>
        <v>30.2441175119226</v>
      </c>
      <c r="Z26" s="55" t="n">
        <f aca="false">(L26+L25)/2</f>
        <v>21.796061887431</v>
      </c>
      <c r="AA26" s="55" t="n">
        <f aca="false">SUM(M25:N26)/2</f>
        <v>12.9859916037931</v>
      </c>
      <c r="AB26" s="55" t="n">
        <f aca="false">SUM(O25:P26)/2</f>
        <v>19.9665719098754</v>
      </c>
      <c r="AC26" s="55" t="n">
        <f aca="false">SUM(Q25:R26)/2</f>
        <v>0</v>
      </c>
      <c r="AD26" s="55" t="n">
        <f aca="false">SUM(S25:T26)/2</f>
        <v>0.600000000000511</v>
      </c>
      <c r="AE26" s="55" t="n">
        <f aca="false">SUM(U25:V26)/2-rhtöltés-rhpótp-rhárok</f>
        <v>7.96659288494105</v>
      </c>
      <c r="AF26" s="72" t="n">
        <f aca="false">AF25</f>
        <v>0.45</v>
      </c>
      <c r="AG26" s="72" t="n">
        <f aca="false">AG25</f>
        <v>0</v>
      </c>
      <c r="AH26" s="118" t="n">
        <f aca="false">AH25</f>
        <v>0</v>
      </c>
      <c r="AI26" s="118" t="n">
        <f aca="false">AI25</f>
        <v>0</v>
      </c>
      <c r="AJ26" s="119" t="n">
        <f aca="false">AJ25</f>
        <v>1.5</v>
      </c>
      <c r="AK26" s="75" t="str">
        <f aca="false">AK25</f>
        <v>T</v>
      </c>
      <c r="AL26" s="76" t="n">
        <f aca="false">IF(AK26="T",0,IF(AK26&lt;20,AK26,AK26-trph+alkalmatlan))</f>
        <v>0</v>
      </c>
      <c r="AM26" s="76" t="n">
        <f aca="false">IF(AK26="T",Vtölt+Vsülly,IF(hdurvaszem&lt;alkalmatlan,awtöltés*hossz*hdurvaszem,(awtöltés*alkalmatlan+(awtöltés-(hdurvaszem-alkalmatlan)*rhajl)*(hdurvaszem-alkalmatlan))*hossz))</f>
        <v>2654.61297711131</v>
      </c>
      <c r="AN26" s="77" t="n">
        <f aca="false">AN25</f>
        <v>0.3</v>
      </c>
      <c r="AO26" s="78" t="n">
        <f aca="false">INDEX(F26:H26,1,MATCH(AF26+AG26,F$4:H$4,0))</f>
        <v>3.39577690313634</v>
      </c>
      <c r="AP26" s="78" t="n">
        <f aca="false">ABS(INDEX(I26:K26,1,MATCH(AF26+AG26,I$4:K$4,0)))</f>
        <v>128.417897856249</v>
      </c>
      <c r="AQ26" s="78" t="n">
        <f aca="false">(AO25+AO26)/2</f>
        <v>3.02510492916351</v>
      </c>
      <c r="AR26" s="78" t="n">
        <f aca="false">(AP25+AP26)/2</f>
        <v>112.600388652926</v>
      </c>
      <c r="AS26" s="78" t="str">
        <f aca="false">IF(Abev&gt;Atölt,"B",IF(Atölt&gt;Abev,"T"," "))</f>
        <v>T</v>
      </c>
      <c r="AT26" s="79" t="n">
        <f aca="false">AT25</f>
        <v>0.1</v>
      </c>
      <c r="AU26" s="78" t="n">
        <f aca="false">MAX((Abev+(rhpótp+rhbev)*humter)*hossz+IF(fmjell="B",Vfmalsó,0),0)</f>
        <v>95.5441054414404</v>
      </c>
      <c r="AV26" s="78" t="n">
        <f aca="false">MAX((Atölt-rhtöltés*humter)*hossz-IF(fmjell="T",Vfmalsó,0),0)</f>
        <v>2654.61297711131</v>
      </c>
      <c r="AW26" s="75" t="n">
        <f aca="false">AW25</f>
        <v>0</v>
      </c>
      <c r="AX26" s="78" t="n">
        <f aca="false">(AW26+AW25)/2*awtöltés*hossz</f>
        <v>0</v>
      </c>
      <c r="AY26" s="56" t="n">
        <f aca="false">A26-A25</f>
        <v>25</v>
      </c>
      <c r="AZ26" s="126" t="n">
        <f aca="false">A26</f>
        <v>425</v>
      </c>
      <c r="BA26" s="127" t="n">
        <f aca="false">awteljes*hossz*humleszed</f>
        <v>421.564107853106</v>
      </c>
      <c r="BB26" s="128" t="n">
        <f aca="false">awtöltés*hossz*meszes</f>
        <v>226.83088133942</v>
      </c>
      <c r="BC26" s="129" t="n">
        <f aca="false">Vdurvaszem-0.6*rhtöltés*hossz</f>
        <v>2355.11439846318</v>
      </c>
      <c r="BD26" s="127" t="n">
        <f aca="false">rhtöltés*hossz</f>
        <v>499.164297746884</v>
      </c>
      <c r="BE26" s="127" t="n">
        <f aca="false">0.2*rhtöltés*hossz</f>
        <v>99.8328595493768</v>
      </c>
      <c r="BF26" s="127" t="n">
        <f aca="false">0.4*rhtöltés*hossz</f>
        <v>199.665719098754</v>
      </c>
      <c r="BG26" s="129" t="n">
        <f aca="false">IF(Vbev&gt;0,Vbev,0)</f>
        <v>95.5441054414404</v>
      </c>
      <c r="BH26" s="129" t="n">
        <f aca="false">ROUND(1.1*(IF(Vtölt&gt;0,Vtölt,0)+IF(Vbev&lt;0,ABS(Vbev),0)-Vdurvaszem+Vsülly),0)</f>
        <v>0</v>
      </c>
      <c r="BI26" s="129" t="n">
        <f aca="false">MIN(BG26:BH26)</f>
        <v>0</v>
      </c>
      <c r="BJ26" s="129" t="n">
        <f aca="false">rhpadka*hossz</f>
        <v>324.649790094827</v>
      </c>
      <c r="BK26" s="129" t="n">
        <f aca="false">(rhtöltés+rhbev)*hossz</f>
        <v>698.32911987041</v>
      </c>
      <c r="BL26" s="129" t="n">
        <f aca="false">rhárok*hossz</f>
        <v>15.0000000000128</v>
      </c>
      <c r="BM26" s="129" t="n">
        <f aca="false">awtükör*hossz</f>
        <v>544.901547185774</v>
      </c>
      <c r="BN26" s="129" t="n">
        <f aca="false">MAX((awtükör+fmalsó*1.5)*fmalsó*hossz,0)</f>
        <v>110.480309437155</v>
      </c>
      <c r="BO26" s="130" t="n">
        <f aca="false">MAX((awtükör-fmfelső*1.5)*fmfelső*hossz,0)</f>
        <v>160.095464155732</v>
      </c>
    </row>
    <row r="27" customFormat="false" ht="11.25" hidden="false" customHeight="true" outlineLevel="0" collapsed="false">
      <c r="A27" s="53" t="n">
        <v>450</v>
      </c>
      <c r="B27" s="115" t="s">
        <v>177</v>
      </c>
      <c r="C27" s="53" t="n">
        <v>42.5528397040139</v>
      </c>
      <c r="D27" s="53" t="n">
        <v>32.2293844994498</v>
      </c>
      <c r="E27" s="53" t="n">
        <v>105.063394522221</v>
      </c>
      <c r="F27" s="53" t="n">
        <v>11.3909313169469</v>
      </c>
      <c r="G27" s="53" t="n">
        <v>8.11479108552218</v>
      </c>
      <c r="H27" s="53" t="n">
        <v>7.30257231782805</v>
      </c>
      <c r="I27" s="53" t="n">
        <v>-132.436796770871</v>
      </c>
      <c r="J27" s="53" t="n">
        <v>-144.054150435851</v>
      </c>
      <c r="K27" s="53" t="n">
        <v>-147.497215638559</v>
      </c>
      <c r="L27" s="53" t="n">
        <v>18.3023341735968</v>
      </c>
      <c r="M27" s="53" t="n">
        <v>6.70825921892642</v>
      </c>
      <c r="N27" s="53" t="n">
        <v>1.5579779972803</v>
      </c>
      <c r="O27" s="116" t="n">
        <v>13.6381211565998</v>
      </c>
      <c r="P27" s="116" t="n">
        <v>8.3459148622346</v>
      </c>
      <c r="Q27" s="53" t="n">
        <v>0</v>
      </c>
      <c r="R27" s="53" t="n">
        <v>0</v>
      </c>
      <c r="S27" s="53" t="n">
        <v>0.400000000007935</v>
      </c>
      <c r="T27" s="53" t="n">
        <v>0.399999999980956</v>
      </c>
      <c r="U27" s="53" t="n">
        <v>17.4671194048248</v>
      </c>
      <c r="V27" s="53" t="n">
        <v>16.7632128488811</v>
      </c>
      <c r="X27" s="55" t="n">
        <f aca="false">(C27+C26)/2</f>
        <v>41.4406878038993</v>
      </c>
      <c r="Y27" s="55" t="n">
        <f aca="false">(D27+D26)/2</f>
        <v>31.7751976947366</v>
      </c>
      <c r="Z27" s="55" t="n">
        <f aca="false">(L27+L26)/2</f>
        <v>19.6061192662281</v>
      </c>
      <c r="AA27" s="55" t="n">
        <f aca="false">SUM(M26:N27)/2</f>
        <v>9.90473460294659</v>
      </c>
      <c r="AB27" s="55" t="n">
        <f aca="false">SUM(O26:P27)/2</f>
        <v>21.4055447778253</v>
      </c>
      <c r="AC27" s="55" t="n">
        <f aca="false">SUM(Q26:R27)/2</f>
        <v>0</v>
      </c>
      <c r="AD27" s="55" t="n">
        <f aca="false">SUM(S26:T27)/2</f>
        <v>0.800000000024413</v>
      </c>
      <c r="AE27" s="55" t="n">
        <f aca="false">SUM(U26:V27)/2-rhtöltés-rhpótp-rhárok</f>
        <v>10.6556874831275</v>
      </c>
      <c r="AF27" s="72" t="n">
        <f aca="false">AF26</f>
        <v>0.45</v>
      </c>
      <c r="AG27" s="72" t="n">
        <f aca="false">AG26</f>
        <v>0</v>
      </c>
      <c r="AH27" s="118" t="n">
        <f aca="false">AH26</f>
        <v>0</v>
      </c>
      <c r="AI27" s="118" t="n">
        <f aca="false">AI26</f>
        <v>0</v>
      </c>
      <c r="AJ27" s="119" t="n">
        <f aca="false">AJ26</f>
        <v>1.5</v>
      </c>
      <c r="AK27" s="75" t="str">
        <f aca="false">AK26</f>
        <v>T</v>
      </c>
      <c r="AL27" s="76" t="n">
        <f aca="false">IF(AK27="T",0,IF(AK27&lt;20,AK27,AK27-trph+alkalmatlan))</f>
        <v>0</v>
      </c>
      <c r="AM27" s="76" t="n">
        <f aca="false">IF(AK27="T",Vtölt+Vsülly,IF(hdurvaszem&lt;alkalmatlan,awtöltés*hossz*hdurvaszem,(awtöltés*alkalmatlan+(awtöltés-(hdurvaszem-alkalmatlan)*rhajl)*(hdurvaszem-alkalmatlan))*hossz))</f>
        <v>3295.89446040939</v>
      </c>
      <c r="AN27" s="77" t="n">
        <f aca="false">AN26</f>
        <v>0.3</v>
      </c>
      <c r="AO27" s="78" t="n">
        <f aca="false">INDEX(F27:H27,1,MATCH(AF27+AG27,F$4:H$4,0))</f>
        <v>7.30257231782805</v>
      </c>
      <c r="AP27" s="78" t="n">
        <f aca="false">ABS(INDEX(I27:K27,1,MATCH(AF27+AG27,I$4:K$4,0)))</f>
        <v>147.497215638559</v>
      </c>
      <c r="AQ27" s="78" t="n">
        <f aca="false">(AO26+AO27)/2</f>
        <v>5.34917461048219</v>
      </c>
      <c r="AR27" s="78" t="n">
        <f aca="false">(AP26+AP27)/2</f>
        <v>137.957556747404</v>
      </c>
      <c r="AS27" s="78" t="str">
        <f aca="false">IF(Abev&gt;Atölt,"B",IF(Atölt&gt;Abev,"T"," "))</f>
        <v>T</v>
      </c>
      <c r="AT27" s="79" t="n">
        <f aca="false">AT26</f>
        <v>0.1</v>
      </c>
      <c r="AU27" s="78" t="n">
        <f aca="false">MAX((Abev+(rhpótp+rhbev)*humter)*hossz+IF(fmjell="B",Vfmalsó,0),0)</f>
        <v>160.368583969874</v>
      </c>
      <c r="AV27" s="78" t="n">
        <f aca="false">MAX((Atölt-rhtöltés*humter)*hossz-IF(fmjell="T",Vfmalsó,0),0)</f>
        <v>3295.89446040939</v>
      </c>
      <c r="AW27" s="75" t="n">
        <f aca="false">AW26</f>
        <v>0</v>
      </c>
      <c r="AX27" s="78" t="n">
        <f aca="false">(AW27+AW26)/2*awtöltés*hossz</f>
        <v>0</v>
      </c>
      <c r="AY27" s="56" t="n">
        <f aca="false">A27-A26</f>
        <v>25</v>
      </c>
      <c r="AZ27" s="126" t="n">
        <f aca="false">A27</f>
        <v>450</v>
      </c>
      <c r="BA27" s="127" t="n">
        <f aca="false">awteljes*hossz*humleszed</f>
        <v>466.207737793867</v>
      </c>
      <c r="BB27" s="128" t="n">
        <f aca="false">awtöltés*hossz*meszes</f>
        <v>238.313982710525</v>
      </c>
      <c r="BC27" s="129" t="n">
        <f aca="false">Vdurvaszem-0.6*rhtöltés*hossz</f>
        <v>2974.81128874201</v>
      </c>
      <c r="BD27" s="127" t="n">
        <f aca="false">rhtöltés*hossz</f>
        <v>535.138619445631</v>
      </c>
      <c r="BE27" s="127" t="n">
        <f aca="false">0.2*rhtöltés*hossz</f>
        <v>107.027723889126</v>
      </c>
      <c r="BF27" s="127" t="n">
        <f aca="false">0.4*rhtöltés*hossz</f>
        <v>214.055447778253</v>
      </c>
      <c r="BG27" s="129" t="n">
        <f aca="false">IF(Vbev&gt;0,Vbev,0)</f>
        <v>160.368583969874</v>
      </c>
      <c r="BH27" s="129" t="n">
        <f aca="false">ROUND(1.1*(IF(Vtölt&gt;0,Vtölt,0)+IF(Vbev&lt;0,ABS(Vbev),0)-Vdurvaszem+Vsülly),0)</f>
        <v>0</v>
      </c>
      <c r="BI27" s="129" t="n">
        <f aca="false">MIN(BG27:BH27)</f>
        <v>0</v>
      </c>
      <c r="BJ27" s="129" t="n">
        <f aca="false">rhpadka*hossz</f>
        <v>247.618365073665</v>
      </c>
      <c r="BK27" s="129" t="n">
        <f aca="false">(rhtöltés+rhbev)*hossz</f>
        <v>801.530806523819</v>
      </c>
      <c r="BL27" s="129" t="n">
        <f aca="false">rhárok*hossz</f>
        <v>20.0000000006103</v>
      </c>
      <c r="BM27" s="129" t="n">
        <f aca="false">awtükör*hossz</f>
        <v>490.152981655702</v>
      </c>
      <c r="BN27" s="129" t="n">
        <f aca="false">MAX((awtükör+fmalsó*1.5)*fmalsó*hossz,0)</f>
        <v>99.5305963311404</v>
      </c>
      <c r="BO27" s="130" t="n">
        <f aca="false">MAX((awtükör-fmfelső*1.5)*fmfelső*hossz,0)</f>
        <v>143.670894496711</v>
      </c>
    </row>
    <row r="28" customFormat="false" ht="11.25" hidden="false" customHeight="true" outlineLevel="0" collapsed="false">
      <c r="A28" s="53" t="n">
        <v>475</v>
      </c>
      <c r="B28" s="115" t="s">
        <v>178</v>
      </c>
      <c r="C28" s="53" t="n">
        <v>40.4470833349637</v>
      </c>
      <c r="D28" s="53" t="n">
        <v>27.7549108398614</v>
      </c>
      <c r="E28" s="53" t="n">
        <v>106.893235043317</v>
      </c>
      <c r="F28" s="53" t="n">
        <v>14.0415833045231</v>
      </c>
      <c r="G28" s="53" t="n">
        <v>9.9569803537462</v>
      </c>
      <c r="H28" s="53" t="n">
        <v>8.92040561152181</v>
      </c>
      <c r="I28" s="53" t="n">
        <v>-93.8223416726344</v>
      </c>
      <c r="J28" s="53" t="n">
        <v>-103.894217889095</v>
      </c>
      <c r="K28" s="53" t="n">
        <v>-106.902351480367</v>
      </c>
      <c r="L28" s="53" t="n">
        <v>15.0072494639148</v>
      </c>
      <c r="M28" s="53" t="n">
        <v>5.0563792418964</v>
      </c>
      <c r="N28" s="53" t="n">
        <v>1.4572046193532</v>
      </c>
      <c r="O28" s="116" t="n">
        <v>9.91124636106567</v>
      </c>
      <c r="P28" s="116" t="n">
        <v>5.41106071974822</v>
      </c>
      <c r="Q28" s="53" t="n">
        <v>0</v>
      </c>
      <c r="R28" s="53" t="n">
        <v>0</v>
      </c>
      <c r="S28" s="53" t="n">
        <v>0.39999999999171</v>
      </c>
      <c r="T28" s="53" t="n">
        <v>0.39999999999171</v>
      </c>
      <c r="U28" s="53" t="n">
        <v>14.7164770595116</v>
      </c>
      <c r="V28" s="53" t="n">
        <v>15.6991203312707</v>
      </c>
      <c r="X28" s="55" t="n">
        <f aca="false">(C28+C27)/2</f>
        <v>41.4999615194888</v>
      </c>
      <c r="Y28" s="55" t="n">
        <f aca="false">(D28+D27)/2</f>
        <v>29.9921476696556</v>
      </c>
      <c r="Z28" s="55" t="n">
        <f aca="false">(L28+L27)/2</f>
        <v>16.6547918187558</v>
      </c>
      <c r="AA28" s="55" t="n">
        <f aca="false">SUM(M27:N28)/2</f>
        <v>7.38991053872816</v>
      </c>
      <c r="AB28" s="55" t="n">
        <f aca="false">SUM(O27:P28)/2</f>
        <v>18.6531715498242</v>
      </c>
      <c r="AC28" s="55" t="n">
        <f aca="false">SUM(Q27:R28)/2</f>
        <v>0</v>
      </c>
      <c r="AD28" s="55" t="n">
        <f aca="false">SUM(S27:T28)/2</f>
        <v>0.799999999986156</v>
      </c>
      <c r="AE28" s="55" t="n">
        <f aca="false">SUM(U27:V28)/2-rhtöltés-rhpótp-rhárok</f>
        <v>12.8697932724338</v>
      </c>
      <c r="AF28" s="72" t="n">
        <f aca="false">AF27</f>
        <v>0.45</v>
      </c>
      <c r="AG28" s="72" t="n">
        <f aca="false">AG27</f>
        <v>0</v>
      </c>
      <c r="AH28" s="118" t="n">
        <f aca="false">AH27</f>
        <v>0</v>
      </c>
      <c r="AI28" s="118" t="n">
        <f aca="false">AI27</f>
        <v>0</v>
      </c>
      <c r="AJ28" s="119" t="n">
        <f aca="false">AJ27</f>
        <v>1.5</v>
      </c>
      <c r="AK28" s="75" t="str">
        <f aca="false">AK27</f>
        <v>T</v>
      </c>
      <c r="AL28" s="76" t="n">
        <f aca="false">IF(AK28="T",0,IF(AK28&lt;20,AK28,AK28-trph+alkalmatlan))</f>
        <v>0</v>
      </c>
      <c r="AM28" s="76" t="n">
        <f aca="false">IF(AK28="T",Vtölt+Vsülly,IF(hdurvaszem&lt;alkalmatlan,awtöltés*hossz*hdurvaszem,(awtöltés*alkalmatlan+(awtöltés-(hdurvaszem-alkalmatlan)*rhajl)*(hdurvaszem-alkalmatlan))*hossz))</f>
        <v>3048.58770101823</v>
      </c>
      <c r="AN28" s="77" t="n">
        <f aca="false">AN27</f>
        <v>0.3</v>
      </c>
      <c r="AO28" s="78" t="n">
        <f aca="false">INDEX(F28:H28,1,MATCH(AF28+AG28,F$4:H$4,0))</f>
        <v>8.92040561152181</v>
      </c>
      <c r="AP28" s="78" t="n">
        <f aca="false">ABS(INDEX(I28:K28,1,MATCH(AF28+AG28,I$4:K$4,0)))</f>
        <v>106.902351480367</v>
      </c>
      <c r="AQ28" s="78" t="n">
        <f aca="false">(AO27+AO28)/2</f>
        <v>8.11148896467493</v>
      </c>
      <c r="AR28" s="78" t="n">
        <f aca="false">(AP27+AP28)/2</f>
        <v>127.199783559463</v>
      </c>
      <c r="AS28" s="78" t="str">
        <f aca="false">IF(Abev&gt;Atölt,"B",IF(Atölt&gt;Abev,"T"," "))</f>
        <v>T</v>
      </c>
      <c r="AT28" s="79" t="n">
        <f aca="false">AT27</f>
        <v>0.1</v>
      </c>
      <c r="AU28" s="78" t="n">
        <f aca="false">MAX((Abev+(rhpótp+rhbev)*humter)*hossz+IF(fmjell="B",Vfmalsó,0),0)</f>
        <v>234.961707297958</v>
      </c>
      <c r="AV28" s="78" t="n">
        <f aca="false">MAX((Atölt-rhtöltés*humter)*hossz-IF(fmjell="T",Vfmalsó,0),0)</f>
        <v>3048.58770101823</v>
      </c>
      <c r="AW28" s="75" t="n">
        <f aca="false">AW27</f>
        <v>0</v>
      </c>
      <c r="AX28" s="78" t="n">
        <f aca="false">(AW28+AW27)/2*awtöltés*hossz</f>
        <v>0</v>
      </c>
      <c r="AY28" s="56" t="n">
        <f aca="false">A28-A27</f>
        <v>25</v>
      </c>
      <c r="AZ28" s="126" t="n">
        <f aca="false">A28</f>
        <v>475</v>
      </c>
      <c r="BA28" s="127" t="n">
        <f aca="false">awteljes*hossz*humleszed</f>
        <v>466.874567094249</v>
      </c>
      <c r="BB28" s="128" t="n">
        <f aca="false">awtöltés*hossz*meszes</f>
        <v>224.941107522417</v>
      </c>
      <c r="BC28" s="129" t="n">
        <f aca="false">Vdurvaszem-0.6*rhtöltés*hossz</f>
        <v>2768.79012777087</v>
      </c>
      <c r="BD28" s="127" t="n">
        <f aca="false">rhtöltés*hossz</f>
        <v>466.329288745604</v>
      </c>
      <c r="BE28" s="127" t="n">
        <f aca="false">0.2*rhtöltés*hossz</f>
        <v>93.2658577491208</v>
      </c>
      <c r="BF28" s="127" t="n">
        <f aca="false">0.4*rhtöltés*hossz</f>
        <v>186.531715498242</v>
      </c>
      <c r="BG28" s="129" t="n">
        <f aca="false">IF(Vbev&gt;0,Vbev,0)</f>
        <v>234.961707297958</v>
      </c>
      <c r="BH28" s="129" t="n">
        <f aca="false">ROUND(1.1*(IF(Vtölt&gt;0,Vtölt,0)+IF(Vbev&lt;0,ABS(Vbev),0)-Vdurvaszem+Vsülly),0)</f>
        <v>0</v>
      </c>
      <c r="BI28" s="129" t="n">
        <f aca="false">MIN(BG28:BH28)</f>
        <v>0</v>
      </c>
      <c r="BJ28" s="129" t="n">
        <f aca="false">rhpadka*hossz</f>
        <v>184.747763468204</v>
      </c>
      <c r="BK28" s="129" t="n">
        <f aca="false">(rhtöltés+rhbev)*hossz</f>
        <v>788.07412055645</v>
      </c>
      <c r="BL28" s="129" t="n">
        <f aca="false">rhárok*hossz</f>
        <v>19.9999999996539</v>
      </c>
      <c r="BM28" s="129" t="n">
        <f aca="false">awtükör*hossz</f>
        <v>416.369795468895</v>
      </c>
      <c r="BN28" s="129" t="n">
        <f aca="false">MAX((awtükör+fmalsó*1.5)*fmalsó*hossz,0)</f>
        <v>84.773959093779</v>
      </c>
      <c r="BO28" s="130" t="n">
        <f aca="false">MAX((awtükör-fmfelső*1.5)*fmfelső*hossz,0)</f>
        <v>121.535938640669</v>
      </c>
    </row>
    <row r="29" customFormat="false" ht="11.25" hidden="false" customHeight="true" outlineLevel="0" collapsed="false">
      <c r="A29" s="53" t="n">
        <v>480</v>
      </c>
      <c r="B29" s="115" t="s">
        <v>179</v>
      </c>
      <c r="C29" s="53" t="n">
        <v>44.0293798629625</v>
      </c>
      <c r="D29" s="53" t="n">
        <v>27.9877698831053</v>
      </c>
      <c r="E29" s="53" t="n">
        <v>107.956949436006</v>
      </c>
      <c r="F29" s="53" t="n">
        <v>26.6682778886525</v>
      </c>
      <c r="G29" s="53" t="n">
        <v>21.4211286817899</v>
      </c>
      <c r="H29" s="53" t="n">
        <v>20.0569117073569</v>
      </c>
      <c r="I29" s="53" t="n">
        <v>-87.1249228444305</v>
      </c>
      <c r="J29" s="53" t="n">
        <v>-97.2880565896044</v>
      </c>
      <c r="K29" s="53" t="n">
        <v>-100.326777601468</v>
      </c>
      <c r="L29" s="53" t="n">
        <v>15.1143366912644</v>
      </c>
      <c r="M29" s="53" t="n">
        <v>5.18589977435116</v>
      </c>
      <c r="N29" s="53" t="n">
        <v>1.45720461935213</v>
      </c>
      <c r="O29" s="116" t="n">
        <v>10.0862509798498</v>
      </c>
      <c r="P29" s="116" t="n">
        <v>5.38724193564288</v>
      </c>
      <c r="Q29" s="53" t="n">
        <v>0</v>
      </c>
      <c r="R29" s="53" t="n">
        <v>0</v>
      </c>
      <c r="S29" s="53" t="n">
        <v>0.39999999999171</v>
      </c>
      <c r="T29" s="53" t="n">
        <v>0.399999999991707</v>
      </c>
      <c r="U29" s="53" t="n">
        <v>14.8642952909084</v>
      </c>
      <c r="V29" s="53" t="n">
        <v>19.7280066170307</v>
      </c>
      <c r="X29" s="55" t="n">
        <f aca="false">(C29+C28)/2</f>
        <v>42.2382315989631</v>
      </c>
      <c r="Y29" s="55" t="n">
        <f aca="false">(D29+D28)/2</f>
        <v>27.8713403614834</v>
      </c>
      <c r="Z29" s="55" t="n">
        <f aca="false">(L29+L28)/2</f>
        <v>15.0607930775896</v>
      </c>
      <c r="AA29" s="55" t="n">
        <f aca="false">SUM(M28:N29)/2</f>
        <v>6.57834412747645</v>
      </c>
      <c r="AB29" s="55" t="n">
        <f aca="false">SUM(O28:P29)/2</f>
        <v>15.3978999981533</v>
      </c>
      <c r="AC29" s="55" t="n">
        <f aca="false">SUM(Q28:R29)/2</f>
        <v>0</v>
      </c>
      <c r="AD29" s="55" t="n">
        <f aca="false">SUM(S28:T29)/2</f>
        <v>0.799999999983418</v>
      </c>
      <c r="AE29" s="55" t="n">
        <f aca="false">SUM(U28:V29)/2-rhtöltés-rhpótp-rhárok</f>
        <v>16.3060496512241</v>
      </c>
      <c r="AF29" s="72" t="n">
        <v>0.35</v>
      </c>
      <c r="AG29" s="72" t="n">
        <f aca="false">AG28</f>
        <v>0</v>
      </c>
      <c r="AH29" s="118" t="n">
        <f aca="false">AH28</f>
        <v>0</v>
      </c>
      <c r="AI29" s="118" t="n">
        <f aca="false">AI28</f>
        <v>0</v>
      </c>
      <c r="AJ29" s="119" t="n">
        <f aca="false">AJ28</f>
        <v>1.5</v>
      </c>
      <c r="AK29" s="75" t="str">
        <f aca="false">AK28</f>
        <v>T</v>
      </c>
      <c r="AL29" s="76" t="n">
        <f aca="false">IF(AK29="T",0,IF(AK29&lt;20,AK29,AK29-trph+alkalmatlan))</f>
        <v>0</v>
      </c>
      <c r="AM29" s="76" t="n">
        <f aca="false">IF(AK29="T",Vtölt+Vsülly,IF(hdurvaszem&lt;alkalmatlan,awtöltés*hossz*hdurvaszem,(awtöltés*alkalmatlan+(awtöltés-(hdurvaszem-alkalmatlan)*rhajl)*(hdurvaszem-alkalmatlan))*hossz))</f>
        <v>487.416277098262</v>
      </c>
      <c r="AN29" s="77" t="n">
        <f aca="false">AN28</f>
        <v>0.3</v>
      </c>
      <c r="AO29" s="78" t="n">
        <f aca="false">INDEX(F29:H29,1,MATCH(AF29+AG29,F$4:H$4,0))</f>
        <v>21.4211286817899</v>
      </c>
      <c r="AP29" s="78" t="n">
        <f aca="false">ABS(INDEX(I29:K29,1,MATCH(AF29+AG29,I$4:K$4,0)))</f>
        <v>97.2880565896044</v>
      </c>
      <c r="AQ29" s="78" t="n">
        <f aca="false">(AO28+AO29)/2</f>
        <v>15.1707671466558</v>
      </c>
      <c r="AR29" s="78" t="n">
        <f aca="false">(AP28+AP29)/2</f>
        <v>102.095204034986</v>
      </c>
      <c r="AS29" s="78" t="str">
        <f aca="false">IF(Abev&gt;Atölt,"B",IF(Atölt&gt;Abev,"T"," "))</f>
        <v>T</v>
      </c>
      <c r="AT29" s="79" t="n">
        <f aca="false">AT28</f>
        <v>0.1</v>
      </c>
      <c r="AU29" s="78" t="n">
        <f aca="false">MAX((Abev+(rhpótp+rhbev)*humter)*hossz+IF(fmjell="B",Vfmalsó,0),0)</f>
        <v>84.0068605588912</v>
      </c>
      <c r="AV29" s="78" t="n">
        <f aca="false">MAX((Atölt-rhtöltés*humter)*hossz-IF(fmjell="T",Vfmalsó,0),0)</f>
        <v>487.416277098262</v>
      </c>
      <c r="AW29" s="75" t="n">
        <f aca="false">AW28</f>
        <v>0</v>
      </c>
      <c r="AX29" s="78" t="n">
        <f aca="false">(AW29+AW28)/2*awtöltés*hossz</f>
        <v>0</v>
      </c>
      <c r="AY29" s="56" t="n">
        <f aca="false">A29-A28</f>
        <v>5</v>
      </c>
      <c r="AZ29" s="126" t="n">
        <f aca="false">A29</f>
        <v>480</v>
      </c>
      <c r="BA29" s="127" t="n">
        <f aca="false">awteljes*hossz*humleszed</f>
        <v>73.9169052981854</v>
      </c>
      <c r="BB29" s="128" t="n">
        <f aca="false">awtöltés*hossz*meszes</f>
        <v>41.807010542225</v>
      </c>
      <c r="BC29" s="129" t="n">
        <f aca="false">Vdurvaszem-0.6*rhtöltés*hossz</f>
        <v>441.222577103802</v>
      </c>
      <c r="BD29" s="127" t="n">
        <f aca="false">rhtöltés*hossz</f>
        <v>76.9894999907665</v>
      </c>
      <c r="BE29" s="127" t="n">
        <f aca="false">0.2*rhtöltés*hossz</f>
        <v>15.3978999981533</v>
      </c>
      <c r="BF29" s="127" t="n">
        <f aca="false">0.4*rhtöltés*hossz</f>
        <v>30.7957999963066</v>
      </c>
      <c r="BG29" s="129" t="n">
        <f aca="false">IF(Vbev&gt;0,Vbev,0)</f>
        <v>84.0068605588912</v>
      </c>
      <c r="BH29" s="129" t="n">
        <f aca="false">ROUND(1.1*(IF(Vtölt&gt;0,Vtölt,0)+IF(Vbev&lt;0,ABS(Vbev),0)-Vdurvaszem+Vsülly),0)</f>
        <v>0</v>
      </c>
      <c r="BI29" s="129" t="n">
        <f aca="false">MIN(BG29:BH29)</f>
        <v>0</v>
      </c>
      <c r="BJ29" s="129" t="n">
        <f aca="false">rhpadka*hossz</f>
        <v>32.8917206373822</v>
      </c>
      <c r="BK29" s="129" t="n">
        <f aca="false">(rhtöltés+rhbev)*hossz</f>
        <v>158.519748246887</v>
      </c>
      <c r="BL29" s="129" t="n">
        <f aca="false">rhárok*hossz</f>
        <v>3.99999999991709</v>
      </c>
      <c r="BM29" s="129" t="n">
        <f aca="false">awtükör*hossz</f>
        <v>75.3039653879482</v>
      </c>
      <c r="BN29" s="129" t="n">
        <f aca="false">MAX((awtükör+fmalsó*1.5)*fmalsó*hossz,0)</f>
        <v>15.3607930775896</v>
      </c>
      <c r="BO29" s="130" t="n">
        <f aca="false">MAX((awtükör-fmfelső*1.5)*fmfelső*hossz,0)</f>
        <v>21.9161896163845</v>
      </c>
    </row>
    <row r="30" customFormat="false" ht="14.25" hidden="false" customHeight="true" outlineLevel="0" collapsed="false">
      <c r="B30" s="115"/>
      <c r="AY30" s="131" t="n">
        <f aca="false">SUM(AY$11:AY29)</f>
        <v>455</v>
      </c>
      <c r="AZ30" s="132" t="s">
        <v>180</v>
      </c>
      <c r="BA30" s="133" t="n">
        <f aca="false">SUM(BA$11:BA29)</f>
        <v>4132.85855014042</v>
      </c>
      <c r="BB30" s="133" t="n">
        <f aca="false">SUM(BB$11:BB29)</f>
        <v>3220.90922288314</v>
      </c>
      <c r="BC30" s="133" t="n">
        <f aca="false">SUM(BC$11:BC29)</f>
        <v>31931.0430169848</v>
      </c>
      <c r="BD30" s="133" t="n">
        <f aca="false">SUM(BD$11:BD29)</f>
        <v>6476.53475485601</v>
      </c>
      <c r="BE30" s="133" t="n">
        <f aca="false">SUM(BE$11:BE29)</f>
        <v>1295.3069509712</v>
      </c>
      <c r="BF30" s="133" t="n">
        <f aca="false">SUM(BF$11:BF29)</f>
        <v>2590.6139019424</v>
      </c>
      <c r="BG30" s="133" t="n">
        <f aca="false">SUM(BG$11:BG29)</f>
        <v>1637.51052294556</v>
      </c>
      <c r="BH30" s="133" t="n">
        <f aca="false">SUM(BH$11:BH29)</f>
        <v>0</v>
      </c>
      <c r="BI30" s="133" t="n">
        <f aca="false">SUM(BI$11:BI29)</f>
        <v>0</v>
      </c>
      <c r="BJ30" s="133" t="n">
        <f aca="false">SUM(BJ$11:BJ29)</f>
        <v>2172.47606580265</v>
      </c>
      <c r="BK30" s="133" t="n">
        <f aca="false">SUM(BK$11:BK29)</f>
        <v>9252.81737130648</v>
      </c>
      <c r="BL30" s="133" t="n">
        <f aca="false">SUM(BL$11:BL29)</f>
        <v>202.971135884746</v>
      </c>
      <c r="BM30" s="133" t="n">
        <f aca="false">SUM(BM$11:BM29)</f>
        <v>6143.02909631389</v>
      </c>
      <c r="BN30" s="133" t="n">
        <f aca="false">SUM(BN$11:BN29)</f>
        <v>1252.30581926278</v>
      </c>
      <c r="BO30" s="134" t="n">
        <f aca="false">SUM(BO$11:BO29)</f>
        <v>1789.58372889417</v>
      </c>
      <c r="BQ30" s="135"/>
      <c r="BR30" s="136"/>
      <c r="BS30" s="136"/>
      <c r="BT30" s="135"/>
    </row>
    <row r="31" customFormat="false" ht="11.25" hidden="false" customHeight="true" outlineLevel="0" collapsed="false">
      <c r="BQ31" s="135"/>
      <c r="BR31" s="135"/>
      <c r="BS31" s="135"/>
      <c r="BT31" s="135"/>
    </row>
    <row r="32" customFormat="false" ht="11.25" hidden="false" customHeight="true" outlineLevel="0" collapsed="false">
      <c r="BQ32" s="135"/>
      <c r="BR32" s="135"/>
      <c r="BS32" s="135"/>
      <c r="BT32" s="135"/>
    </row>
    <row r="33" customFormat="false" ht="11.25" hidden="false" customHeight="true" outlineLevel="0" collapsed="false">
      <c r="BQ33" s="135"/>
      <c r="BR33" s="135"/>
      <c r="BS33" s="135"/>
      <c r="BT33" s="135"/>
    </row>
  </sheetData>
  <mergeCells count="7">
    <mergeCell ref="AZ3:BO3"/>
    <mergeCell ref="AZ5:BO5"/>
    <mergeCell ref="M9:N9"/>
    <mergeCell ref="O9:P9"/>
    <mergeCell ref="Q9:R9"/>
    <mergeCell ref="S9:T9"/>
    <mergeCell ref="U9:V9"/>
  </mergeCells>
  <printOptions headings="false" gridLines="false" gridLinesSet="true" horizontalCentered="true" verticalCentered="false"/>
  <pageMargins left="0.39375" right="0.39375" top="0.39375" bottom="0.90555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1 2012. október&amp;C&amp;11&amp;P/&amp;N
Tsz.: 52.159/502&amp;R&amp;11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21:58:31Z</dcterms:created>
  <dc:creator>Pintér Zsolt</dc:creator>
  <dc:description/>
  <dc:language>en-US</dc:language>
  <cp:lastModifiedBy>pinter</cp:lastModifiedBy>
  <cp:lastPrinted>2013-04-10T13:31:19Z</cp:lastPrinted>
  <dcterms:modified xsi:type="dcterms:W3CDTF">2013-04-19T13:18:57Z</dcterms:modified>
  <cp:revision>0</cp:revision>
  <dc:subject/>
  <dc:title/>
</cp:coreProperties>
</file>